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23</definedName>
    <definedName function="false" hidden="false" localSheetId="0" name="_xlnm.Print_Titles" vbProcedure="false">Приложение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Приложение № 6                                                                                                              к муниципальной программе 
«Система социальной защиты граждан                                                        Тюхтетского района»                                     </t>
  </si>
  <si>
    <t xml:space="preserve">Информация о распределении планируемых расходов по подпрограммам муниципальной программы
 «Система социальной защиты граждан Тюхтетского района» </t>
  </si>
  <si>
    <t xml:space="preserve">Статус
(муниципальная программа,
подпрограмма)</t>
  </si>
  <si>
    <t xml:space="preserve">Наименование муниципальной программы,
подпрограммы муниципальной программы</t>
  </si>
  <si>
    <t xml:space="preserve">Наименование ГРБС</t>
  </si>
  <si>
    <t xml:space="preserve">Код бюджетной
классификации</t>
  </si>
  <si>
    <t xml:space="preserve">Расходы 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
на период</t>
  </si>
  <si>
    <t xml:space="preserve">Муниципальная программа</t>
  </si>
  <si>
    <t xml:space="preserve">«Система социальной защиты граждан Тюхтетского района»</t>
  </si>
  <si>
    <t xml:space="preserve">всего, расходные обязательства по муниципальной программе</t>
  </si>
  <si>
    <t xml:space="preserve">X</t>
  </si>
  <si>
    <t xml:space="preserve">в том числе по ГРБС:</t>
  </si>
  <si>
    <t xml:space="preserve">0200000000</t>
  </si>
  <si>
    <t xml:space="preserve">Подпрограмма 1</t>
  </si>
  <si>
    <t xml:space="preserve">«Повышение качества жизни отдельных категорий граждан, степени их социальной защищенности» </t>
  </si>
  <si>
    <t xml:space="preserve">всего, расходные
обязательства по подпрограмме</t>
  </si>
  <si>
    <t xml:space="preserve">1002</t>
  </si>
  <si>
    <t xml:space="preserve">0210000</t>
  </si>
  <si>
    <t xml:space="preserve">1003</t>
  </si>
  <si>
    <t xml:space="preserve">1006</t>
  </si>
  <si>
    <t xml:space="preserve">Подпрограмма 2</t>
  </si>
  <si>
    <t xml:space="preserve">«Социальная поддержка семей, имеющих детей» </t>
  </si>
  <si>
    <t xml:space="preserve">0220000000</t>
  </si>
  <si>
    <t xml:space="preserve">Подпрограмма 3</t>
  </si>
  <si>
    <t xml:space="preserve">«Обеспечение социальной поддержки граждан на оплату жилого помещения и коммунальных услуг»</t>
  </si>
  <si>
    <t xml:space="preserve">0230000</t>
  </si>
  <si>
    <t xml:space="preserve">Подпрограмма 4</t>
  </si>
  <si>
    <t xml:space="preserve">«Повышение качества и доступности социальных услуг» </t>
  </si>
  <si>
    <t xml:space="preserve">0240000000</t>
  </si>
  <si>
    <t xml:space="preserve">Подпрограмма 5</t>
  </si>
  <si>
    <t xml:space="preserve">«Обеспечение реализации муниципальной программы и прочие мероприятия»  </t>
  </si>
  <si>
    <t xml:space="preserve">025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sz val="18"/>
      <name val="Calibri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0" name="Прямоугольник 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1" name="Прямоугольник 2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2" name="Прямоугольник 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3" name="Прямоугольник 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4" name="Прямоугольник 5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5" name="Прямоугольник 6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6" name="Прямоугольник 7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7" name="Прямоугольник 8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8" name="Прямоугольник 9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9" name="Прямоугольник 10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0" name="Прямоугольник 1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1" name="Прямоугольник 1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12" name="Прямоугольник 13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13" name="Прямоугольник 14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4" name="Прямоугольник 1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5" name="Прямоугольник 1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16" name="Прямоугольник 17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17" name="Прямоугольник 18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8" name="Прямоугольник 1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9" name="Прямоугольник 2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20" name="Прямоугольник 21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21" name="Прямоугольник 22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22" name="Прямоугольник 2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23" name="Прямоугольник 24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24" name="Прямоугольник 2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25" name="Прямоугольник 2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26" name="Прямоугольник 27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27" name="Прямоугольник 28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28" name="Прямоугольник 2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29" name="Прямоугольник 3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30" name="Прямоугольник 31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31" name="Прямоугольник 32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32" name="Прямоугольник 3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33" name="Прямоугольник 3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34" name="Прямоугольник 35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2240</xdr:colOff>
      <xdr:row>20</xdr:row>
      <xdr:rowOff>123840</xdr:rowOff>
    </xdr:to>
    <xdr:sp>
      <xdr:nvSpPr>
        <xdr:cNvPr id="35" name="Прямоугольник 36"/>
        <xdr:cNvSpPr/>
      </xdr:nvSpPr>
      <xdr:spPr>
        <a:xfrm>
          <a:off x="0" y="7134120"/>
          <a:ext cx="19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36" name="Прямоугольник 37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37" name="Прямоугольник 38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9</xdr:row>
      <xdr:rowOff>0</xdr:rowOff>
    </xdr:from>
    <xdr:to>
      <xdr:col>2</xdr:col>
      <xdr:colOff>164520</xdr:colOff>
      <xdr:row>20</xdr:row>
      <xdr:rowOff>123840</xdr:rowOff>
    </xdr:to>
    <xdr:sp>
      <xdr:nvSpPr>
        <xdr:cNvPr id="38" name="Прямоугольник 39"/>
        <xdr:cNvSpPr/>
      </xdr:nvSpPr>
      <xdr:spPr>
        <a:xfrm>
          <a:off x="4591440" y="7134120"/>
          <a:ext cx="193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9</xdr:row>
      <xdr:rowOff>0</xdr:rowOff>
    </xdr:from>
    <xdr:to>
      <xdr:col>2</xdr:col>
      <xdr:colOff>164520</xdr:colOff>
      <xdr:row>20</xdr:row>
      <xdr:rowOff>123840</xdr:rowOff>
    </xdr:to>
    <xdr:sp>
      <xdr:nvSpPr>
        <xdr:cNvPr id="39" name="Прямоугольник 40"/>
        <xdr:cNvSpPr/>
      </xdr:nvSpPr>
      <xdr:spPr>
        <a:xfrm>
          <a:off x="4591440" y="7134120"/>
          <a:ext cx="193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40" name="Прямоугольник 41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41" name="Прямоугольник 42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9</xdr:row>
      <xdr:rowOff>0</xdr:rowOff>
    </xdr:from>
    <xdr:to>
      <xdr:col>2</xdr:col>
      <xdr:colOff>164520</xdr:colOff>
      <xdr:row>20</xdr:row>
      <xdr:rowOff>123840</xdr:rowOff>
    </xdr:to>
    <xdr:sp>
      <xdr:nvSpPr>
        <xdr:cNvPr id="42" name="Прямоугольник 43"/>
        <xdr:cNvSpPr/>
      </xdr:nvSpPr>
      <xdr:spPr>
        <a:xfrm>
          <a:off x="4591440" y="7134120"/>
          <a:ext cx="193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9</xdr:row>
      <xdr:rowOff>0</xdr:rowOff>
    </xdr:from>
    <xdr:to>
      <xdr:col>2</xdr:col>
      <xdr:colOff>164520</xdr:colOff>
      <xdr:row>20</xdr:row>
      <xdr:rowOff>123840</xdr:rowOff>
    </xdr:to>
    <xdr:sp>
      <xdr:nvSpPr>
        <xdr:cNvPr id="43" name="Прямоугольник 44"/>
        <xdr:cNvSpPr/>
      </xdr:nvSpPr>
      <xdr:spPr>
        <a:xfrm>
          <a:off x="4591440" y="7134120"/>
          <a:ext cx="193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44" name="Прямоугольник 5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45" name="Прямоугольник 57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46" name="Прямоугольник 58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47" name="Прямоугольник 5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48" name="Прямоугольник 6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49" name="Прямоугольник 6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50" name="Прямоугольник 6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51" name="Прямоугольник 63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52" name="Прямоугольник 64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53" name="Прямоугольник 65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54" name="Прямоугольник 66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55" name="Прямоугольник 8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56" name="Прямоугольник 9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57" name="Прямоугольник 9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58" name="Прямоугольник 9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59" name="Прямоугольник 9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60" name="Прямоугольник 9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61" name="Прямоугольник 9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62" name="Прямоугольник 96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63" name="Прямоугольник 97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64" name="Прямоугольник 98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65" name="Прямоугольник 99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66" name="Прямоугольник 10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67" name="Прямоугольник 10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68" name="Прямоугольник 10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69" name="Прямоугольник 10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70" name="Прямоугольник 10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71" name="Прямоугольник 10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72" name="Прямоугольник 10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73" name="Прямоугольник 107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74" name="Прямоугольник 108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75" name="Прямоугольник 109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76" name="Прямоугольник 110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77" name="Прямоугольник 78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78" name="Прямоугольник 7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79" name="Прямоугольник 8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80" name="Прямоугольник 8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81" name="Прямоугольник 8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82" name="Прямоугольник 8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83" name="Прямоугольник 8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84" name="Прямоугольник 85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85" name="Прямоугольник 86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86" name="Прямоугольник 87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87" name="Прямоугольник 88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88" name="Прямоугольник 11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89" name="Прямоугольник 11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90" name="Прямоугольник 11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91" name="Прямоугольник 11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92" name="Прямоугольник 11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93" name="Прямоугольник 11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94" name="Прямоугольник 117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95" name="Прямоугольник 118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96" name="Прямоугольник 119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97" name="Прямоугольник 120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98" name="Прямоугольник 121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99" name="Прямоугольник 14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00" name="Прямоугольник 14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01" name="Прямоугольник 14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02" name="Прямоугольник 147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03" name="Прямоугольник 148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04" name="Прямоугольник 14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05" name="Прямоугольник 15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06" name="Прямоугольник 151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07" name="Прямоугольник 152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08" name="Прямоугольник 153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09" name="Прямоугольник 154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10" name="Прямоугольник 15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11" name="Прямоугольник 15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12" name="Прямоугольник 157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13" name="Прямоугольник 158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14" name="Прямоугольник 15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15" name="Прямоугольник 16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16" name="Прямоугольник 16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17" name="Прямоугольник 162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18" name="Прямоугольник 163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19" name="Прямоугольник 164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20" name="Прямоугольник 165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21" name="Прямоугольник 16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22" name="Прямоугольник 167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23" name="Прямоугольник 168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24" name="Прямоугольник 16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25" name="Прямоугольник 17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26" name="Прямоугольник 17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27" name="Прямоугольник 17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28" name="Прямоугольник 173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29" name="Прямоугольник 174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30" name="Прямоугольник 175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31" name="Прямоугольник 176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32" name="Прямоугольник 177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33" name="Прямоугольник 178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34" name="Прямоугольник 17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35" name="Прямоугольник 18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36" name="Прямоугольник 18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37" name="Прямоугольник 18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38" name="Прямоугольник 18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39" name="Прямоугольник 184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40" name="Прямоугольник 185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41" name="Прямоугольник 186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42" name="Прямоугольник 187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43" name="Прямоугольник 188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44" name="Прямоугольник 18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45" name="Прямоугольник 19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46" name="Прямоугольник 19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47" name="Прямоугольник 19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48" name="Прямоугольник 19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49" name="Прямоугольник 19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50" name="Прямоугольник 195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51" name="Прямоугольник 196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52" name="Прямоугольник 197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53" name="Прямоугольник 198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54" name="Прямоугольник 19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55" name="Прямоугольник 20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56" name="Прямоугольник 20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57" name="Прямоугольник 20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58" name="Прямоугольник 20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59" name="Прямоугольник 20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60" name="Прямоугольник 20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61" name="Прямоугольник 206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62" name="Прямоугольник 207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63" name="Прямоугольник 208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64" name="Прямоугольник 209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65" name="Прямоугольник 23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66" name="Прямоугольник 23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67" name="Прямоугольник 23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68" name="Прямоугольник 23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69" name="Прямоугольник 23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70" name="Прямоугольник 237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71" name="Прямоугольник 238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72" name="Прямоугольник 239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73" name="Прямоугольник 240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74" name="Прямоугольник 241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75" name="Прямоугольник 242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76" name="Прямоугольник 24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77" name="Прямоугольник 24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78" name="Прямоугольник 24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79" name="Прямоугольник 24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80" name="Прямоугольник 247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81" name="Прямоугольник 248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82" name="Прямоугольник 249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83" name="Прямоугольник 250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84" name="Прямоугольник 251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85" name="Прямоугольник 252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86" name="Прямоугольник 253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87" name="Прямоугольник 210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88" name="Прямоугольник 21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89" name="Прямоугольник 21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90" name="Прямоугольник 21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91" name="Прямоугольник 21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92" name="Прямоугольник 21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93" name="Прямоугольник 21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94" name="Прямоугольник 217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95" name="Прямоугольник 218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96" name="Прямоугольник 219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197" name="Прямоугольник 220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98" name="Прямоугольник 221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199" name="Прямоугольник 222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200" name="Прямоугольник 223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201" name="Прямоугольник 224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202" name="Прямоугольник 225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203" name="Прямоугольник 226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5</xdr:row>
      <xdr:rowOff>295920</xdr:rowOff>
    </xdr:to>
    <xdr:sp>
      <xdr:nvSpPr>
        <xdr:cNvPr id="204" name="Прямоугольник 227"/>
        <xdr:cNvSpPr/>
      </xdr:nvSpPr>
      <xdr:spPr>
        <a:xfrm>
          <a:off x="0" y="5772240"/>
          <a:ext cx="192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205" name="Прямоугольник 228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206" name="Прямоугольник 229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207" name="Прямоугольник 230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960</xdr:colOff>
      <xdr:row>15</xdr:row>
      <xdr:rowOff>0</xdr:rowOff>
    </xdr:from>
    <xdr:to>
      <xdr:col>2</xdr:col>
      <xdr:colOff>164520</xdr:colOff>
      <xdr:row>15</xdr:row>
      <xdr:rowOff>295920</xdr:rowOff>
    </xdr:to>
    <xdr:sp>
      <xdr:nvSpPr>
        <xdr:cNvPr id="208" name="Прямоугольник 231"/>
        <xdr:cNvSpPr/>
      </xdr:nvSpPr>
      <xdr:spPr>
        <a:xfrm>
          <a:off x="4591440" y="5772240"/>
          <a:ext cx="19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48040</xdr:rowOff>
    </xdr:to>
    <xdr:sp>
      <xdr:nvSpPr>
        <xdr:cNvPr id="209" name="Прямоугольник 67"/>
        <xdr:cNvSpPr/>
      </xdr:nvSpPr>
      <xdr:spPr>
        <a:xfrm>
          <a:off x="0" y="5772240"/>
          <a:ext cx="10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48040</xdr:rowOff>
    </xdr:to>
    <xdr:sp>
      <xdr:nvSpPr>
        <xdr:cNvPr id="210" name="Прямоугольник 69"/>
        <xdr:cNvSpPr/>
      </xdr:nvSpPr>
      <xdr:spPr>
        <a:xfrm>
          <a:off x="0" y="5772240"/>
          <a:ext cx="10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11" name="Прямоугольник 70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48040</xdr:rowOff>
    </xdr:to>
    <xdr:sp>
      <xdr:nvSpPr>
        <xdr:cNvPr id="212" name="Прямоугольник 73"/>
        <xdr:cNvSpPr/>
      </xdr:nvSpPr>
      <xdr:spPr>
        <a:xfrm>
          <a:off x="0" y="5772240"/>
          <a:ext cx="10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13" name="Прямоугольник 74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48040</xdr:rowOff>
    </xdr:to>
    <xdr:sp>
      <xdr:nvSpPr>
        <xdr:cNvPr id="214" name="Прямоугольник 77"/>
        <xdr:cNvSpPr/>
      </xdr:nvSpPr>
      <xdr:spPr>
        <a:xfrm>
          <a:off x="0" y="5772240"/>
          <a:ext cx="10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15" name="Прямоугольник 78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48040</xdr:rowOff>
    </xdr:to>
    <xdr:sp>
      <xdr:nvSpPr>
        <xdr:cNvPr id="216" name="Прямоугольник 81"/>
        <xdr:cNvSpPr/>
      </xdr:nvSpPr>
      <xdr:spPr>
        <a:xfrm>
          <a:off x="4620240" y="5772240"/>
          <a:ext cx="1047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17" name="Прямоугольник 82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48040</xdr:rowOff>
    </xdr:to>
    <xdr:sp>
      <xdr:nvSpPr>
        <xdr:cNvPr id="218" name="Прямоугольник 85"/>
        <xdr:cNvSpPr/>
      </xdr:nvSpPr>
      <xdr:spPr>
        <a:xfrm>
          <a:off x="4620240" y="5772240"/>
          <a:ext cx="1047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19" name="Прямоугольник 86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48040</xdr:rowOff>
    </xdr:to>
    <xdr:sp>
      <xdr:nvSpPr>
        <xdr:cNvPr id="220" name="Прямоугольник 89"/>
        <xdr:cNvSpPr/>
      </xdr:nvSpPr>
      <xdr:spPr>
        <a:xfrm>
          <a:off x="0" y="5772240"/>
          <a:ext cx="10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48040</xdr:rowOff>
    </xdr:to>
    <xdr:sp>
      <xdr:nvSpPr>
        <xdr:cNvPr id="221" name="Прямоугольник 90"/>
        <xdr:cNvSpPr/>
      </xdr:nvSpPr>
      <xdr:spPr>
        <a:xfrm>
          <a:off x="0" y="5772240"/>
          <a:ext cx="10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22" name="Прямоугольник 91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48040</xdr:rowOff>
    </xdr:to>
    <xdr:sp>
      <xdr:nvSpPr>
        <xdr:cNvPr id="223" name="Прямоугольник 92"/>
        <xdr:cNvSpPr/>
      </xdr:nvSpPr>
      <xdr:spPr>
        <a:xfrm>
          <a:off x="0" y="5772240"/>
          <a:ext cx="10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24" name="Прямоугольник 93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48040</xdr:rowOff>
    </xdr:to>
    <xdr:sp>
      <xdr:nvSpPr>
        <xdr:cNvPr id="225" name="Прямоугольник 94"/>
        <xdr:cNvSpPr/>
      </xdr:nvSpPr>
      <xdr:spPr>
        <a:xfrm>
          <a:off x="0" y="5772240"/>
          <a:ext cx="10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26" name="Прямоугольник 95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48040</xdr:rowOff>
    </xdr:to>
    <xdr:sp>
      <xdr:nvSpPr>
        <xdr:cNvPr id="227" name="Прямоугольник 96"/>
        <xdr:cNvSpPr/>
      </xdr:nvSpPr>
      <xdr:spPr>
        <a:xfrm>
          <a:off x="4620240" y="5772240"/>
          <a:ext cx="1047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28" name="Прямоугольник 97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48040</xdr:rowOff>
    </xdr:to>
    <xdr:sp>
      <xdr:nvSpPr>
        <xdr:cNvPr id="229" name="Прямоугольник 98"/>
        <xdr:cNvSpPr/>
      </xdr:nvSpPr>
      <xdr:spPr>
        <a:xfrm>
          <a:off x="4620240" y="5772240"/>
          <a:ext cx="1047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30" name="Прямоугольник 99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31" name="Прямоугольник 67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32" name="Прямоугольник 69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33" name="Прямоугольник 70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34" name="Прямоугольник 73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35" name="Прямоугольник 74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36" name="Прямоугольник 77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37" name="Прямоугольник 78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38" name="Прямоугольник 81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39" name="Прямоугольник 82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40" name="Прямоугольник 85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41" name="Прямоугольник 86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42" name="Прямоугольник 89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43" name="Прямоугольник 90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44" name="Прямоугольник 91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45" name="Прямоугольник 92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46" name="Прямоугольник 93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47" name="Прямоугольник 94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48" name="Прямоугольник 95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49" name="Прямоугольник 96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50" name="Прямоугольник 97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51" name="Прямоугольник 98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52" name="Прямоугольник 99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53" name="Прямоугольник 67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54" name="Прямоугольник 69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55" name="Прямоугольник 70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56" name="Прямоугольник 73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57" name="Прямоугольник 74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58" name="Прямоугольник 77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59" name="Прямоугольник 78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60" name="Прямоугольник 81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61" name="Прямоугольник 82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62" name="Прямоугольник 85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63" name="Прямоугольник 86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64" name="Прямоугольник 89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65" name="Прямоугольник 90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66" name="Прямоугольник 91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67" name="Прямоугольник 92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68" name="Прямоугольник 93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69" name="Прямоугольник 94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70" name="Прямоугольник 95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71" name="Прямоугольник 96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72" name="Прямоугольник 97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73" name="Прямоугольник 98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74" name="Прямоугольник 99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75" name="Прямоугольник 67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76" name="Прямоугольник 69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77" name="Прямоугольник 70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78" name="Прямоугольник 73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79" name="Прямоугольник 74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80" name="Прямоугольник 77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81" name="Прямоугольник 78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82" name="Прямоугольник 81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83" name="Прямоугольник 82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84" name="Прямоугольник 85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85" name="Прямоугольник 86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86" name="Прямоугольник 89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87" name="Прямоугольник 90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88" name="Прямоугольник 91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89" name="Прямоугольник 92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90" name="Прямоугольник 93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91" name="Прямоугольник 94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92" name="Прямоугольник 95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93" name="Прямоугольник 96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94" name="Прямоугольник 97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95" name="Прямоугольник 98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296" name="Прямоугольник 99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97" name="Прямоугольник 67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98" name="Прямоугольник 69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299" name="Прямоугольник 70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300" name="Прямоугольник 73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301" name="Прямоугольник 74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302" name="Прямоугольник 77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303" name="Прямоугольник 78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304" name="Прямоугольник 81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305" name="Прямоугольник 82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306" name="Прямоугольник 85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307" name="Прямоугольник 86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308" name="Прямоугольник 89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309" name="Прямоугольник 90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310" name="Прямоугольник 91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311" name="Прямоугольник 92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312" name="Прямоугольник 93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313" name="Прямоугольник 94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1880</xdr:colOff>
      <xdr:row>15</xdr:row>
      <xdr:rowOff>237960</xdr:rowOff>
    </xdr:to>
    <xdr:sp>
      <xdr:nvSpPr>
        <xdr:cNvPr id="314" name="Прямоугольник 95"/>
        <xdr:cNvSpPr/>
      </xdr:nvSpPr>
      <xdr:spPr>
        <a:xfrm>
          <a:off x="0" y="5772240"/>
          <a:ext cx="101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315" name="Прямоугольник 96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316" name="Прямоугольник 97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317" name="Прямоугольник 98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760</xdr:colOff>
      <xdr:row>15</xdr:row>
      <xdr:rowOff>237960</xdr:rowOff>
    </xdr:to>
    <xdr:sp>
      <xdr:nvSpPr>
        <xdr:cNvPr id="318" name="Прямоугольник 99"/>
        <xdr:cNvSpPr/>
      </xdr:nvSpPr>
      <xdr:spPr>
        <a:xfrm>
          <a:off x="4620240" y="5772240"/>
          <a:ext cx="10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6.56"/>
    <col collapsed="false" customWidth="true" hidden="false" outlineLevel="0" max="3" min="3" style="1" width="43.41"/>
    <col collapsed="false" customWidth="true" hidden="false" outlineLevel="0" max="4" min="4" style="2" width="8.99"/>
    <col collapsed="false" customWidth="false" hidden="false" outlineLevel="0" max="5" min="5" style="1" width="9.14"/>
    <col collapsed="false" customWidth="true" hidden="false" outlineLevel="0" max="6" min="6" style="3" width="12.42"/>
    <col collapsed="false" customWidth="false" hidden="false" outlineLevel="0" max="7" min="7" style="3" width="9.14"/>
    <col collapsed="false" customWidth="true" hidden="false" outlineLevel="0" max="8" min="8" style="3" width="17.28"/>
    <col collapsed="false" customWidth="true" hidden="false" outlineLevel="0" max="13" min="9" style="3" width="16.13"/>
    <col collapsed="false" customWidth="false" hidden="false" outlineLevel="0" max="257" min="14" style="4" width="9.14"/>
  </cols>
  <sheetData>
    <row r="1" customFormat="false" ht="9.75" hidden="false" customHeight="true" outlineLevel="0" collapsed="false">
      <c r="I1" s="5"/>
      <c r="J1" s="5"/>
      <c r="K1" s="5"/>
      <c r="L1" s="5"/>
      <c r="M1" s="5"/>
    </row>
    <row r="2" s="9" customFormat="true" ht="82.5" hidden="false" customHeight="true" outlineLevel="0" collapsed="false">
      <c r="A2" s="6"/>
      <c r="B2" s="6"/>
      <c r="C2" s="6"/>
      <c r="D2" s="7"/>
      <c r="E2" s="6"/>
      <c r="F2" s="8"/>
      <c r="G2" s="8"/>
      <c r="H2" s="8"/>
      <c r="J2" s="10" t="s">
        <v>0</v>
      </c>
      <c r="K2" s="10"/>
      <c r="L2" s="10"/>
      <c r="M2" s="10"/>
    </row>
    <row r="3" s="9" customFormat="true" ht="4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3" customFormat="true" ht="33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/>
      <c r="F4" s="12"/>
      <c r="G4" s="12"/>
      <c r="H4" s="12" t="s">
        <v>6</v>
      </c>
      <c r="I4" s="12"/>
      <c r="J4" s="12"/>
      <c r="K4" s="12"/>
      <c r="L4" s="12"/>
      <c r="M4" s="12"/>
    </row>
    <row r="5" s="16" customFormat="true" ht="39" hidden="false" customHeight="true" outlineLevel="0" collapsed="false">
      <c r="A5" s="12"/>
      <c r="B5" s="12"/>
      <c r="C5" s="12"/>
      <c r="D5" s="14" t="s">
        <v>7</v>
      </c>
      <c r="E5" s="15" t="s">
        <v>8</v>
      </c>
      <c r="F5" s="15" t="s">
        <v>9</v>
      </c>
      <c r="G5" s="15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5" t="s">
        <v>16</v>
      </c>
    </row>
    <row r="6" customFormat="false" ht="36" hidden="false" customHeight="true" outlineLevel="0" collapsed="false">
      <c r="A6" s="17" t="s">
        <v>17</v>
      </c>
      <c r="B6" s="17" t="s">
        <v>18</v>
      </c>
      <c r="C6" s="18" t="s">
        <v>19</v>
      </c>
      <c r="D6" s="19" t="s">
        <v>20</v>
      </c>
      <c r="E6" s="20" t="s">
        <v>20</v>
      </c>
      <c r="F6" s="20" t="s">
        <v>20</v>
      </c>
      <c r="G6" s="20" t="s">
        <v>20</v>
      </c>
      <c r="H6" s="12" t="n">
        <f aca="false">H8+H12+H14+H16+H18</f>
        <v>52836.5</v>
      </c>
      <c r="I6" s="12" t="n">
        <f aca="false">I8+I12+I14+I16+I18</f>
        <v>16312.5</v>
      </c>
      <c r="J6" s="12" t="n">
        <f aca="false">J8+J12+J14+J16+J18</f>
        <v>16522.5</v>
      </c>
      <c r="K6" s="12" t="n">
        <f aca="false">K8+K12+K14+K16+K18</f>
        <v>16522.5</v>
      </c>
      <c r="L6" s="12" t="n">
        <f aca="false">L8+L12+L14+L16+L18</f>
        <v>16522.5</v>
      </c>
      <c r="M6" s="12" t="n">
        <f aca="false">H6+I6+J6+K6+L6</f>
        <v>118716.5</v>
      </c>
    </row>
    <row r="7" customFormat="false" ht="18" hidden="false" customHeight="true" outlineLevel="0" collapsed="false">
      <c r="A7" s="17"/>
      <c r="B7" s="17"/>
      <c r="C7" s="18" t="s">
        <v>21</v>
      </c>
      <c r="D7" s="19"/>
      <c r="E7" s="19" t="n">
        <v>1000</v>
      </c>
      <c r="F7" s="19" t="s">
        <v>22</v>
      </c>
      <c r="G7" s="19"/>
      <c r="H7" s="20" t="n">
        <f aca="false">H9++H10+H11+H13+H15+H17+H19</f>
        <v>52836.5</v>
      </c>
      <c r="I7" s="20" t="n">
        <f aca="false">I9++I10+I11+I13+I15+I17+I19</f>
        <v>16312.5</v>
      </c>
      <c r="J7" s="20" t="n">
        <f aca="false">J9++J10+J11+J13+J15+J17+J19</f>
        <v>16522.5</v>
      </c>
      <c r="K7" s="20" t="n">
        <f aca="false">K9++K10+K11+K13+K15+K17+K19</f>
        <v>16522.5</v>
      </c>
      <c r="L7" s="20" t="n">
        <f aca="false">L9++L10+L11+L13+L15+L17+L19</f>
        <v>16522.5</v>
      </c>
      <c r="M7" s="12" t="n">
        <f aca="false">H7+I7+J7+K7+L7</f>
        <v>118716.5</v>
      </c>
    </row>
    <row r="8" s="21" customFormat="true" ht="35.25" hidden="false" customHeight="true" outlineLevel="0" collapsed="false">
      <c r="A8" s="12" t="s">
        <v>23</v>
      </c>
      <c r="B8" s="18" t="s">
        <v>24</v>
      </c>
      <c r="C8" s="18" t="s">
        <v>25</v>
      </c>
      <c r="D8" s="19" t="s">
        <v>20</v>
      </c>
      <c r="E8" s="19" t="s">
        <v>20</v>
      </c>
      <c r="F8" s="19" t="s">
        <v>20</v>
      </c>
      <c r="G8" s="19" t="s">
        <v>20</v>
      </c>
      <c r="H8" s="12" t="n">
        <f aca="false">H9+H10+H11</f>
        <v>6652.5</v>
      </c>
      <c r="I8" s="12" t="n">
        <f aca="false">I9</f>
        <v>0</v>
      </c>
      <c r="J8" s="12" t="n">
        <f aca="false">J9</f>
        <v>0</v>
      </c>
      <c r="K8" s="12" t="n">
        <f aca="false">K9</f>
        <v>0</v>
      </c>
      <c r="L8" s="12" t="n">
        <f aca="false">L9</f>
        <v>0</v>
      </c>
      <c r="M8" s="12" t="n">
        <f aca="false">H8+I8+J8+K8+L8</f>
        <v>6652.5</v>
      </c>
    </row>
    <row r="9" s="21" customFormat="true" ht="18" hidden="false" customHeight="true" outlineLevel="0" collapsed="false">
      <c r="A9" s="12"/>
      <c r="B9" s="18"/>
      <c r="C9" s="18" t="s">
        <v>21</v>
      </c>
      <c r="D9" s="19"/>
      <c r="E9" s="19" t="s">
        <v>26</v>
      </c>
      <c r="F9" s="19" t="s">
        <v>27</v>
      </c>
      <c r="G9" s="19"/>
      <c r="H9" s="20" t="n">
        <v>122.6</v>
      </c>
      <c r="I9" s="20" t="n">
        <v>0</v>
      </c>
      <c r="J9" s="20" t="n">
        <v>0</v>
      </c>
      <c r="K9" s="20" t="n">
        <v>0</v>
      </c>
      <c r="L9" s="20" t="n">
        <v>0</v>
      </c>
      <c r="M9" s="12" t="n">
        <f aca="false">H9+I9+J9+K9+L9</f>
        <v>122.6</v>
      </c>
    </row>
    <row r="10" s="21" customFormat="true" ht="18" hidden="false" customHeight="true" outlineLevel="0" collapsed="false">
      <c r="A10" s="12"/>
      <c r="B10" s="18"/>
      <c r="C10" s="18"/>
      <c r="D10" s="19"/>
      <c r="E10" s="19" t="s">
        <v>28</v>
      </c>
      <c r="F10" s="19" t="s">
        <v>27</v>
      </c>
      <c r="G10" s="19"/>
      <c r="H10" s="20" t="n">
        <v>6398.6</v>
      </c>
      <c r="I10" s="20" t="n">
        <v>0</v>
      </c>
      <c r="J10" s="20" t="n">
        <v>0</v>
      </c>
      <c r="K10" s="20" t="n">
        <v>0</v>
      </c>
      <c r="L10" s="20" t="n">
        <v>0</v>
      </c>
      <c r="M10" s="12" t="n">
        <f aca="false">H10+I10+J10+K10+L10</f>
        <v>6398.6</v>
      </c>
    </row>
    <row r="11" s="21" customFormat="true" ht="18" hidden="false" customHeight="true" outlineLevel="0" collapsed="false">
      <c r="A11" s="12"/>
      <c r="B11" s="18"/>
      <c r="C11" s="18"/>
      <c r="D11" s="19"/>
      <c r="E11" s="19" t="s">
        <v>29</v>
      </c>
      <c r="F11" s="19" t="s">
        <v>27</v>
      </c>
      <c r="G11" s="19"/>
      <c r="H11" s="20" t="n">
        <v>131.3</v>
      </c>
      <c r="I11" s="20" t="n">
        <v>0</v>
      </c>
      <c r="J11" s="20" t="n">
        <v>0</v>
      </c>
      <c r="K11" s="20" t="n">
        <v>0</v>
      </c>
      <c r="L11" s="20" t="n">
        <v>0</v>
      </c>
      <c r="M11" s="12" t="n">
        <f aca="false">H11+I11+J11+K11+L11</f>
        <v>131.3</v>
      </c>
    </row>
    <row r="12" s="21" customFormat="true" ht="31.5" hidden="false" customHeight="true" outlineLevel="0" collapsed="false">
      <c r="A12" s="17" t="s">
        <v>30</v>
      </c>
      <c r="B12" s="17" t="s">
        <v>31</v>
      </c>
      <c r="C12" s="18" t="s">
        <v>25</v>
      </c>
      <c r="D12" s="19" t="s">
        <v>20</v>
      </c>
      <c r="E12" s="19" t="s">
        <v>20</v>
      </c>
      <c r="F12" s="19" t="s">
        <v>20</v>
      </c>
      <c r="G12" s="19" t="s">
        <v>20</v>
      </c>
      <c r="H12" s="12" t="n">
        <f aca="false">H13</f>
        <v>14615.5</v>
      </c>
      <c r="I12" s="12" t="n">
        <f aca="false">I13</f>
        <v>94.5</v>
      </c>
      <c r="J12" s="12" t="n">
        <f aca="false">J13</f>
        <v>99.3</v>
      </c>
      <c r="K12" s="12" t="n">
        <f aca="false">K13</f>
        <v>99.3</v>
      </c>
      <c r="L12" s="12" t="n">
        <f aca="false">L13</f>
        <v>99.3</v>
      </c>
      <c r="M12" s="12" t="n">
        <f aca="false">H12+I12+J12+K12+L12</f>
        <v>15007.9</v>
      </c>
    </row>
    <row r="13" s="21" customFormat="true" ht="18" hidden="false" customHeight="true" outlineLevel="0" collapsed="false">
      <c r="A13" s="17"/>
      <c r="B13" s="17"/>
      <c r="C13" s="18" t="s">
        <v>21</v>
      </c>
      <c r="D13" s="19"/>
      <c r="E13" s="19" t="s">
        <v>28</v>
      </c>
      <c r="F13" s="19" t="s">
        <v>32</v>
      </c>
      <c r="G13" s="19"/>
      <c r="H13" s="20" t="n">
        <v>14615.5</v>
      </c>
      <c r="I13" s="20" t="n">
        <v>94.5</v>
      </c>
      <c r="J13" s="20" t="n">
        <v>99.3</v>
      </c>
      <c r="K13" s="20" t="n">
        <v>99.3</v>
      </c>
      <c r="L13" s="20" t="n">
        <v>99.3</v>
      </c>
      <c r="M13" s="12" t="n">
        <f aca="false">H13+I13+J13+K13+L13</f>
        <v>15007.9</v>
      </c>
    </row>
    <row r="14" s="21" customFormat="true" ht="31.5" hidden="false" customHeight="true" outlineLevel="0" collapsed="false">
      <c r="A14" s="17" t="s">
        <v>33</v>
      </c>
      <c r="B14" s="17" t="s">
        <v>34</v>
      </c>
      <c r="C14" s="18" t="s">
        <v>25</v>
      </c>
      <c r="D14" s="19" t="s">
        <v>20</v>
      </c>
      <c r="E14" s="19" t="s">
        <v>20</v>
      </c>
      <c r="F14" s="19" t="s">
        <v>20</v>
      </c>
      <c r="G14" s="19" t="s">
        <v>20</v>
      </c>
      <c r="H14" s="12" t="n">
        <f aca="false">H15</f>
        <v>15718.4</v>
      </c>
      <c r="I14" s="12" t="n">
        <f aca="false">I15</f>
        <v>0</v>
      </c>
      <c r="J14" s="12" t="n">
        <f aca="false">J15</f>
        <v>0</v>
      </c>
      <c r="K14" s="12" t="n">
        <f aca="false">K15</f>
        <v>0</v>
      </c>
      <c r="L14" s="12" t="n">
        <f aca="false">L15</f>
        <v>0</v>
      </c>
      <c r="M14" s="12" t="n">
        <f aca="false">H14+I14+J14+K14+L14</f>
        <v>15718.4</v>
      </c>
    </row>
    <row r="15" s="21" customFormat="true" ht="18" hidden="false" customHeight="true" outlineLevel="0" collapsed="false">
      <c r="A15" s="17"/>
      <c r="B15" s="17"/>
      <c r="C15" s="18" t="s">
        <v>21</v>
      </c>
      <c r="D15" s="19"/>
      <c r="E15" s="19" t="s">
        <v>28</v>
      </c>
      <c r="F15" s="19" t="s">
        <v>35</v>
      </c>
      <c r="G15" s="19"/>
      <c r="H15" s="20" t="n">
        <v>15718.4</v>
      </c>
      <c r="I15" s="20" t="n">
        <v>0</v>
      </c>
      <c r="J15" s="20" t="n">
        <v>0</v>
      </c>
      <c r="K15" s="20" t="n">
        <v>0</v>
      </c>
      <c r="L15" s="20" t="n">
        <v>0</v>
      </c>
      <c r="M15" s="12" t="n">
        <f aca="false">H15+I15+J15+K15+L15</f>
        <v>15718.4</v>
      </c>
    </row>
    <row r="16" s="21" customFormat="true" ht="34.5" hidden="false" customHeight="true" outlineLevel="0" collapsed="false">
      <c r="A16" s="17" t="s">
        <v>36</v>
      </c>
      <c r="B16" s="17" t="s">
        <v>37</v>
      </c>
      <c r="C16" s="18" t="s">
        <v>25</v>
      </c>
      <c r="D16" s="19" t="s">
        <v>20</v>
      </c>
      <c r="E16" s="19" t="s">
        <v>20</v>
      </c>
      <c r="F16" s="19" t="s">
        <v>20</v>
      </c>
      <c r="G16" s="19" t="s">
        <v>20</v>
      </c>
      <c r="H16" s="12" t="n">
        <f aca="false">H17</f>
        <v>11814</v>
      </c>
      <c r="I16" s="12" t="n">
        <f aca="false">I17</f>
        <v>12618.6</v>
      </c>
      <c r="J16" s="12" t="n">
        <f aca="false">J17</f>
        <v>12730.7</v>
      </c>
      <c r="K16" s="12" t="n">
        <f aca="false">K17</f>
        <v>12730.7</v>
      </c>
      <c r="L16" s="12" t="n">
        <f aca="false">L17</f>
        <v>12730.7</v>
      </c>
      <c r="M16" s="12" t="n">
        <f aca="false">H16+I16+J16+K16+L16</f>
        <v>62624.7</v>
      </c>
    </row>
    <row r="17" s="21" customFormat="true" ht="18" hidden="false" customHeight="true" outlineLevel="0" collapsed="false">
      <c r="A17" s="17"/>
      <c r="B17" s="17"/>
      <c r="C17" s="18" t="s">
        <v>21</v>
      </c>
      <c r="D17" s="19"/>
      <c r="E17" s="19" t="s">
        <v>26</v>
      </c>
      <c r="F17" s="19" t="s">
        <v>38</v>
      </c>
      <c r="G17" s="19"/>
      <c r="H17" s="20" t="n">
        <v>11814</v>
      </c>
      <c r="I17" s="20" t="n">
        <v>12618.6</v>
      </c>
      <c r="J17" s="20" t="n">
        <v>12730.7</v>
      </c>
      <c r="K17" s="20" t="n">
        <v>12730.7</v>
      </c>
      <c r="L17" s="20" t="n">
        <v>12730.7</v>
      </c>
      <c r="M17" s="12" t="n">
        <f aca="false">H17+I17+J17+K17+L17</f>
        <v>62624.7</v>
      </c>
    </row>
    <row r="18" s="21" customFormat="true" ht="36.75" hidden="false" customHeight="true" outlineLevel="0" collapsed="false">
      <c r="A18" s="18" t="s">
        <v>39</v>
      </c>
      <c r="B18" s="18" t="s">
        <v>40</v>
      </c>
      <c r="C18" s="18" t="s">
        <v>25</v>
      </c>
      <c r="D18" s="19" t="s">
        <v>20</v>
      </c>
      <c r="E18" s="19" t="s">
        <v>20</v>
      </c>
      <c r="F18" s="19" t="s">
        <v>20</v>
      </c>
      <c r="G18" s="19" t="s">
        <v>20</v>
      </c>
      <c r="H18" s="12" t="n">
        <f aca="false">H19</f>
        <v>4036.1</v>
      </c>
      <c r="I18" s="12" t="n">
        <f aca="false">I19</f>
        <v>3599.4</v>
      </c>
      <c r="J18" s="12" t="n">
        <f aca="false">J19</f>
        <v>3692.5</v>
      </c>
      <c r="K18" s="12" t="n">
        <f aca="false">K19</f>
        <v>3692.5</v>
      </c>
      <c r="L18" s="12" t="n">
        <f aca="false">L19</f>
        <v>3692.5</v>
      </c>
      <c r="M18" s="12" t="n">
        <f aca="false">H18+I18+J18+K18+L18</f>
        <v>18713</v>
      </c>
    </row>
    <row r="19" s="21" customFormat="true" ht="18" hidden="false" customHeight="true" outlineLevel="0" collapsed="false">
      <c r="A19" s="18"/>
      <c r="B19" s="18"/>
      <c r="C19" s="18" t="s">
        <v>21</v>
      </c>
      <c r="D19" s="19"/>
      <c r="E19" s="19" t="s">
        <v>29</v>
      </c>
      <c r="F19" s="19" t="s">
        <v>41</v>
      </c>
      <c r="G19" s="19"/>
      <c r="H19" s="20" t="n">
        <v>4036.1</v>
      </c>
      <c r="I19" s="20" t="n">
        <v>3599.4</v>
      </c>
      <c r="J19" s="20" t="n">
        <v>3692.5</v>
      </c>
      <c r="K19" s="20" t="n">
        <v>3692.5</v>
      </c>
      <c r="L19" s="20" t="n">
        <v>3692.5</v>
      </c>
      <c r="M19" s="12" t="n">
        <f aca="false">H19+I19+J19+K19+L19</f>
        <v>18713</v>
      </c>
    </row>
    <row r="20" s="21" customFormat="true" ht="12.75" hidden="false" customHeight="true" outlineLevel="0" collapsed="false">
      <c r="A20" s="22"/>
      <c r="B20" s="22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4"/>
    </row>
    <row r="21" s="21" customFormat="true" ht="12.75" hidden="false" customHeight="true" outlineLevel="0" collapsed="false">
      <c r="A21" s="22"/>
      <c r="B21" s="22"/>
      <c r="C21" s="22"/>
      <c r="D21" s="23"/>
      <c r="E21" s="24"/>
      <c r="F21" s="24"/>
      <c r="G21" s="24"/>
      <c r="H21" s="24"/>
      <c r="I21" s="24"/>
      <c r="J21" s="24"/>
      <c r="K21" s="24"/>
      <c r="L21" s="24"/>
      <c r="M21" s="24"/>
    </row>
    <row r="22" s="27" customFormat="true" ht="21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6"/>
      <c r="K22" s="26"/>
      <c r="L22" s="26"/>
      <c r="M22" s="26"/>
    </row>
    <row r="23" customFormat="false" ht="1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8"/>
      <c r="K23" s="21"/>
      <c r="L23" s="21"/>
      <c r="M23" s="21"/>
    </row>
    <row r="24" customFormat="false" ht="12" hidden="false" customHeight="true" outlineLevel="0" collapsed="false">
      <c r="B24" s="29"/>
      <c r="C24" s="29"/>
      <c r="D24" s="29"/>
      <c r="E24" s="29"/>
      <c r="F24" s="29"/>
      <c r="G24" s="29"/>
      <c r="H24" s="29"/>
      <c r="I24" s="29"/>
      <c r="J24" s="30"/>
      <c r="K24" s="21"/>
      <c r="L24" s="21"/>
      <c r="M24" s="21"/>
    </row>
    <row r="25" customFormat="false" ht="15.75" hidden="false" customHeight="false" outlineLevel="0" collapsed="false">
      <c r="J25" s="21"/>
      <c r="K25" s="21"/>
      <c r="L25" s="21"/>
      <c r="M25" s="21"/>
    </row>
    <row r="28" customFormat="false" ht="224.25" hidden="false" customHeight="true" outlineLevel="0" collapsed="false"/>
    <row r="29" customFormat="false" ht="224.25" hidden="false" customHeight="true" outlineLevel="0" collapsed="false"/>
    <row r="30" customFormat="false" ht="224.25" hidden="false" customHeight="true" outlineLevel="0" collapsed="false"/>
    <row r="31" customFormat="false" ht="224.25" hidden="false" customHeight="true" outlineLevel="0" collapsed="false"/>
    <row r="32" customFormat="false" ht="224.25" hidden="false" customHeight="true" outlineLevel="0" collapsed="false"/>
    <row r="33" customFormat="false" ht="224.25" hidden="false" customHeight="true" outlineLevel="0" collapsed="false"/>
    <row r="34" customFormat="false" ht="224.25" hidden="false" customHeight="true" outlineLevel="0" collapsed="false"/>
    <row r="35" customFormat="false" ht="224.25" hidden="false" customHeight="true" outlineLevel="0" collapsed="false"/>
    <row r="36" customFormat="false" ht="224.25" hidden="false" customHeight="true" outlineLevel="0" collapsed="false"/>
  </sheetData>
  <mergeCells count="19">
    <mergeCell ref="J2:M2"/>
    <mergeCell ref="A3:M3"/>
    <mergeCell ref="A4:A5"/>
    <mergeCell ref="B4:B5"/>
    <mergeCell ref="C4:C5"/>
    <mergeCell ref="D4:G4"/>
    <mergeCell ref="H4:M4"/>
    <mergeCell ref="A6:A7"/>
    <mergeCell ref="B6:B7"/>
    <mergeCell ref="A8:A11"/>
    <mergeCell ref="B8:B11"/>
    <mergeCell ref="A12:A13"/>
    <mergeCell ref="B12:B13"/>
    <mergeCell ref="A14:A15"/>
    <mergeCell ref="B14:B15"/>
    <mergeCell ref="A16:A17"/>
    <mergeCell ref="B16:B17"/>
    <mergeCell ref="A18:A19"/>
    <mergeCell ref="B18:B19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6:12:39Z</dcterms:created>
  <dc:creator>Тамара Николаевна Петрова</dc:creator>
  <dc:description/>
  <dc:language>en-US</dc:language>
  <cp:lastModifiedBy>Пользователь</cp:lastModifiedBy>
  <cp:lastPrinted>2015-11-04T09:16:56Z</cp:lastPrinted>
  <dcterms:modified xsi:type="dcterms:W3CDTF">2015-11-12T02:55:15Z</dcterms:modified>
  <cp:revision>0</cp:revision>
  <dc:subject/>
  <dc:title/>
</cp:coreProperties>
</file>