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L$1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2 «Патриотическое воспитание молодежи Тюхтетского района» </t>
  </si>
  <si>
    <t xml:space="preserve">Перечень целевых индикаторов подпрограммы «Патриотическое воспитание молодежи  Тюхтетского района» </t>
  </si>
  <si>
    <t xml:space="preserve">Цель, целевые индикаторы</t>
  </si>
  <si>
    <t xml:space="preserve">Единица измерения</t>
  </si>
  <si>
    <t xml:space="preserve">Цель подпрограммы: </t>
  </si>
  <si>
    <t xml:space="preserve">Создание условий для дальнейшего развития и совершенствования системы патриотического воспитания молодежи Тюхтетского района</t>
  </si>
  <si>
    <t xml:space="preserve">Целевые индикаторы</t>
  </si>
  <si>
    <t xml:space="preserve"> Количество молодых граждан, проживающих в Тюхтетском районе, вовлеченных в краеведческо – патриотическую деятельность. </t>
  </si>
  <si>
    <t xml:space="preserve">ед</t>
  </si>
  <si>
    <t xml:space="preserve">ведомственная отчетсность</t>
  </si>
  <si>
    <t xml:space="preserve">Количество молодых граждан,        
проживающих в Тюхтетском районе, являющихся  членами или участниками патриотических  объединений Тюхтетского района.</t>
  </si>
  <si>
    <t xml:space="preserve">Количество молодых граждан,        
проживающих в Тюхтетском районе, вовлеченных в добровольческую деятельность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6.99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19.14"/>
    <col collapsed="false" customWidth="true" hidden="false" outlineLevel="0" max="8" min="8" style="93" width="19.99"/>
    <col collapsed="false" customWidth="true" hidden="false" outlineLevel="0" max="10" min="9" style="93" width="19.28"/>
    <col collapsed="false" customWidth="true" hidden="false" outlineLevel="0" max="11" min="11" style="93" width="16.42"/>
    <col collapsed="false" customWidth="false" hidden="false" outlineLevel="0" max="14" min="12" style="93" width="11.56"/>
    <col collapsed="false" customWidth="true" hidden="false" outlineLevel="0" max="15" min="15" style="93" width="28.99"/>
    <col collapsed="false" customWidth="false" hidden="false" outlineLevel="0" max="257" min="16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8"/>
      <c r="H2" s="99" t="s">
        <v>97</v>
      </c>
      <c r="I2" s="99"/>
      <c r="J2" s="99"/>
      <c r="K2" s="99"/>
    </row>
    <row r="3" customFormat="false" ht="107.25" hidden="false" customHeight="true" outlineLevel="0" collapsed="false">
      <c r="A3" s="96"/>
      <c r="B3" s="97"/>
      <c r="C3" s="97"/>
      <c r="D3" s="97"/>
      <c r="E3" s="97"/>
      <c r="F3" s="98"/>
      <c r="G3" s="98"/>
      <c r="H3" s="99"/>
      <c r="I3" s="99"/>
      <c r="J3" s="99"/>
      <c r="K3" s="99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  <c r="G4" s="99"/>
      <c r="H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0"/>
      <c r="J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  <c r="G6" s="102"/>
    </row>
    <row r="7" s="106" customFormat="true" ht="20.25" hidden="false" customHeight="true" outlineLevel="0" collapsed="false">
      <c r="A7" s="103" t="s">
        <v>2</v>
      </c>
      <c r="B7" s="104" t="s">
        <v>99</v>
      </c>
      <c r="C7" s="104" t="s">
        <v>100</v>
      </c>
      <c r="D7" s="104" t="s">
        <v>5</v>
      </c>
      <c r="E7" s="104" t="s">
        <v>6</v>
      </c>
      <c r="F7" s="105" t="n">
        <v>2012</v>
      </c>
      <c r="G7" s="105" t="n">
        <v>2013</v>
      </c>
      <c r="H7" s="105" t="n">
        <v>2014</v>
      </c>
      <c r="I7" s="105" t="n">
        <v>2015</v>
      </c>
      <c r="J7" s="105" t="n">
        <v>2016</v>
      </c>
      <c r="K7" s="105" t="n">
        <v>2017</v>
      </c>
      <c r="L7" s="105" t="n">
        <v>2018</v>
      </c>
    </row>
    <row r="8" s="106" customFormat="true" ht="78" hidden="false" customHeight="true" outlineLevel="0" collapsed="false">
      <c r="A8" s="103"/>
      <c r="B8" s="104"/>
      <c r="C8" s="104"/>
      <c r="D8" s="104"/>
      <c r="E8" s="104"/>
      <c r="F8" s="105"/>
      <c r="G8" s="105"/>
      <c r="H8" s="105"/>
      <c r="I8" s="105"/>
      <c r="J8" s="105" t="n">
        <v>2016</v>
      </c>
      <c r="K8" s="105"/>
      <c r="L8" s="105"/>
    </row>
    <row r="9" s="106" customFormat="true" ht="39.75" hidden="false" customHeight="true" outlineLevel="0" collapsed="false">
      <c r="A9" s="107"/>
      <c r="B9" s="108" t="s">
        <v>101</v>
      </c>
      <c r="C9" s="109" t="s">
        <v>102</v>
      </c>
      <c r="D9" s="109"/>
      <c r="E9" s="109"/>
      <c r="F9" s="109"/>
      <c r="G9" s="109"/>
      <c r="H9" s="109"/>
      <c r="I9" s="109"/>
      <c r="J9" s="109"/>
      <c r="K9" s="109"/>
      <c r="L9" s="110"/>
    </row>
    <row r="10" s="106" customFormat="true" ht="29.25" hidden="false" customHeight="true" outlineLevel="0" collapsed="false">
      <c r="A10" s="111"/>
      <c r="B10" s="112" t="s">
        <v>103</v>
      </c>
      <c r="C10" s="113"/>
      <c r="D10" s="113"/>
      <c r="E10" s="113"/>
      <c r="F10" s="113"/>
      <c r="G10" s="113"/>
      <c r="H10" s="113"/>
      <c r="I10" s="113"/>
      <c r="J10" s="113"/>
      <c r="K10" s="114"/>
      <c r="L10" s="110"/>
    </row>
    <row r="11" customFormat="false" ht="99" hidden="false" customHeight="true" outlineLevel="0" collapsed="false">
      <c r="A11" s="115" t="s">
        <v>10</v>
      </c>
      <c r="B11" s="116" t="s">
        <v>104</v>
      </c>
      <c r="C11" s="117" t="s">
        <v>105</v>
      </c>
      <c r="D11" s="104" t="n">
        <v>0.25</v>
      </c>
      <c r="E11" s="104" t="s">
        <v>106</v>
      </c>
      <c r="F11" s="104" t="n">
        <v>35</v>
      </c>
      <c r="G11" s="104" t="n">
        <v>40</v>
      </c>
      <c r="H11" s="104" t="n">
        <v>45</v>
      </c>
      <c r="I11" s="104" t="n">
        <v>45</v>
      </c>
      <c r="J11" s="104" t="n">
        <v>45</v>
      </c>
      <c r="K11" s="104" t="n">
        <v>45</v>
      </c>
      <c r="L11" s="104" t="n">
        <v>45</v>
      </c>
    </row>
    <row r="12" customFormat="false" ht="103.5" hidden="false" customHeight="true" outlineLevel="0" collapsed="false">
      <c r="A12" s="115" t="s">
        <v>15</v>
      </c>
      <c r="B12" s="116" t="s">
        <v>107</v>
      </c>
      <c r="C12" s="117" t="s">
        <v>105</v>
      </c>
      <c r="D12" s="104" t="n">
        <v>0.25</v>
      </c>
      <c r="E12" s="104" t="s">
        <v>106</v>
      </c>
      <c r="F12" s="104" t="n">
        <v>0</v>
      </c>
      <c r="G12" s="104" t="n">
        <v>65</v>
      </c>
      <c r="H12" s="104" t="n">
        <v>70</v>
      </c>
      <c r="I12" s="104" t="n">
        <v>72</v>
      </c>
      <c r="J12" s="104" t="n">
        <v>75</v>
      </c>
      <c r="K12" s="104" t="n">
        <v>75</v>
      </c>
      <c r="L12" s="104" t="n">
        <v>75</v>
      </c>
    </row>
    <row r="13" customFormat="false" ht="90" hidden="false" customHeight="true" outlineLevel="0" collapsed="false">
      <c r="A13" s="115" t="s">
        <v>18</v>
      </c>
      <c r="B13" s="116" t="s">
        <v>108</v>
      </c>
      <c r="C13" s="117" t="s">
        <v>105</v>
      </c>
      <c r="D13" s="104" t="n">
        <v>0.5</v>
      </c>
      <c r="E13" s="104" t="s">
        <v>106</v>
      </c>
      <c r="F13" s="104" t="n">
        <v>0</v>
      </c>
      <c r="G13" s="104" t="n">
        <v>30</v>
      </c>
      <c r="H13" s="104" t="n">
        <v>35</v>
      </c>
      <c r="I13" s="104" t="n">
        <v>40</v>
      </c>
      <c r="J13" s="104" t="n">
        <v>45</v>
      </c>
      <c r="K13" s="104" t="n">
        <v>45</v>
      </c>
      <c r="L13" s="104" t="n">
        <v>45</v>
      </c>
    </row>
    <row r="16" s="102" customFormat="true" ht="36.75" hidden="false" customHeight="true" outlineLevel="0" collapsed="false">
      <c r="A16" s="96"/>
      <c r="L16" s="93"/>
    </row>
    <row r="17" customFormat="false" ht="20.25" hidden="false" customHeight="false" outlineLevel="0" collapsed="false">
      <c r="L17" s="102"/>
    </row>
  </sheetData>
  <mergeCells count="15">
    <mergeCell ref="H2:K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9:K9"/>
  </mergeCells>
  <printOptions headings="false" gridLines="false" gridLinesSet="true" horizontalCentered="false" verticalCentered="false"/>
  <pageMargins left="0.27986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Пользователь</cp:lastModifiedBy>
  <cp:lastPrinted>2014-11-14T02:13:51Z</cp:lastPrinted>
  <dcterms:modified xsi:type="dcterms:W3CDTF">2015-11-13T04:43:28Z</dcterms:modified>
  <cp:revision>0</cp:revision>
  <dc:subject/>
  <dc:title/>
</cp:coreProperties>
</file>