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№ 2
к паспорту программы 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района (с учетом групп кратковременного пребывания)</t>
  </si>
  <si>
    <t xml:space="preserve">-</t>
  </si>
  <si>
    <t xml:space="preserve">Отношение среднего балла ЕГЭ (в расчете на 1 предмет) в 10 % школ района с лучшими результатами ЕГЭ к среднему баллу ЕГЭ (в расчете на 1 предмет) в 10 % школ района с худшими результатами ЕГЭ</t>
  </si>
  <si>
    <t xml:space="preserve">Доля муниципальных общеобразовательных организаций, соответствующих современным требованиям обу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2.14"/>
  </cols>
  <sheetData>
    <row r="1" customFormat="false" ht="29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</row>
    <row r="2" customFormat="fals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8" t="s">
        <v>11</v>
      </c>
      <c r="K3" s="8"/>
      <c r="L3" s="8" t="s">
        <v>12</v>
      </c>
      <c r="M3" s="8"/>
      <c r="N3" s="8"/>
      <c r="O3" s="8"/>
      <c r="P3" s="8"/>
      <c r="Q3" s="8"/>
      <c r="R3" s="8"/>
      <c r="S3" s="8"/>
      <c r="T3" s="8"/>
    </row>
    <row r="4" customFormat="false" ht="35.25" hidden="false" customHeight="true" outlineLevel="0" collapsed="false">
      <c r="A4" s="6"/>
      <c r="B4" s="6"/>
      <c r="C4" s="7"/>
      <c r="D4" s="7"/>
      <c r="E4" s="7"/>
      <c r="F4" s="7"/>
      <c r="G4" s="6"/>
      <c r="H4" s="6"/>
      <c r="I4" s="6"/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</row>
    <row r="5" customFormat="false" ht="42" hidden="false" customHeight="true" outlineLevel="0" collapsed="false">
      <c r="A5" s="9" t="s">
        <v>2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</row>
    <row r="6" customFormat="false" ht="88.5" hidden="false" customHeight="true" outlineLevel="0" collapsed="false">
      <c r="A6" s="11" t="s">
        <v>25</v>
      </c>
      <c r="B6" s="12" t="s">
        <v>26</v>
      </c>
      <c r="C6" s="13" t="n">
        <v>81</v>
      </c>
      <c r="D6" s="14" t="n">
        <v>83</v>
      </c>
      <c r="E6" s="15" t="n">
        <v>84</v>
      </c>
      <c r="F6" s="15" t="n">
        <v>85.1</v>
      </c>
      <c r="G6" s="15" t="n">
        <v>85.2</v>
      </c>
      <c r="H6" s="15" t="n">
        <v>85.3</v>
      </c>
      <c r="I6" s="15" t="n">
        <v>85.4</v>
      </c>
      <c r="J6" s="15" t="n">
        <v>85.5</v>
      </c>
      <c r="K6" s="15" t="n">
        <v>86</v>
      </c>
      <c r="L6" s="15" t="n">
        <v>86</v>
      </c>
      <c r="M6" s="15" t="n">
        <v>87</v>
      </c>
      <c r="N6" s="15" t="n">
        <v>87</v>
      </c>
      <c r="O6" s="15" t="n">
        <v>87</v>
      </c>
      <c r="P6" s="15" t="n">
        <v>88</v>
      </c>
      <c r="Q6" s="16" t="n">
        <v>88</v>
      </c>
      <c r="R6" s="15" t="n">
        <v>88</v>
      </c>
      <c r="S6" s="15" t="n">
        <v>88</v>
      </c>
      <c r="T6" s="15" t="n">
        <v>88</v>
      </c>
    </row>
    <row r="7" customFormat="false" ht="213.75" hidden="false" customHeight="true" outlineLevel="0" collapsed="false">
      <c r="A7" s="11" t="s">
        <v>27</v>
      </c>
      <c r="B7" s="12" t="s">
        <v>26</v>
      </c>
      <c r="C7" s="17" t="s">
        <v>28</v>
      </c>
      <c r="D7" s="12" t="s">
        <v>28</v>
      </c>
      <c r="E7" s="12" t="n">
        <v>38.86</v>
      </c>
      <c r="F7" s="12" t="n">
        <v>41.7</v>
      </c>
      <c r="G7" s="12" t="n">
        <v>44.35</v>
      </c>
      <c r="H7" s="12" t="n">
        <v>44.95</v>
      </c>
      <c r="I7" s="12" t="n">
        <v>45.75</v>
      </c>
      <c r="J7" s="12" t="n">
        <v>45.75</v>
      </c>
      <c r="K7" s="12" t="n">
        <v>46</v>
      </c>
      <c r="L7" s="12" t="n">
        <v>46</v>
      </c>
      <c r="M7" s="12" t="n">
        <v>46.5</v>
      </c>
      <c r="N7" s="12" t="n">
        <v>46.5</v>
      </c>
      <c r="O7" s="12" t="n">
        <v>47</v>
      </c>
      <c r="P7" s="12" t="n">
        <v>47</v>
      </c>
      <c r="Q7" s="18" t="n">
        <v>47.5</v>
      </c>
      <c r="R7" s="12" t="n">
        <v>47.5</v>
      </c>
      <c r="S7" s="12" t="n">
        <v>47.5</v>
      </c>
      <c r="T7" s="12" t="n">
        <v>47.5</v>
      </c>
    </row>
    <row r="8" customFormat="false" ht="126.75" hidden="false" customHeight="true" outlineLevel="0" collapsed="false">
      <c r="A8" s="19" t="s">
        <v>29</v>
      </c>
      <c r="B8" s="17" t="s">
        <v>26</v>
      </c>
      <c r="C8" s="17" t="s">
        <v>28</v>
      </c>
      <c r="D8" s="17" t="s">
        <v>28</v>
      </c>
      <c r="E8" s="20" t="s">
        <v>28</v>
      </c>
      <c r="F8" s="20" t="n">
        <v>1.83</v>
      </c>
      <c r="G8" s="20" t="n">
        <v>1.82</v>
      </c>
      <c r="H8" s="20" t="n">
        <v>1.78</v>
      </c>
      <c r="I8" s="20" t="n">
        <v>1.74</v>
      </c>
      <c r="J8" s="21" t="n">
        <v>1.7</v>
      </c>
      <c r="K8" s="15" t="n">
        <v>1.7</v>
      </c>
      <c r="L8" s="15" t="n">
        <f aca="false">K8-0.05</f>
        <v>1.65</v>
      </c>
      <c r="M8" s="15" t="n">
        <f aca="false">L8-0.05</f>
        <v>1.6</v>
      </c>
      <c r="N8" s="15" t="n">
        <f aca="false">M8-0.05</f>
        <v>1.55</v>
      </c>
      <c r="O8" s="15" t="n">
        <f aca="false">N8-0.05</f>
        <v>1.5</v>
      </c>
      <c r="P8" s="15" t="n">
        <f aca="false">O8-0.05</f>
        <v>1.45</v>
      </c>
      <c r="Q8" s="15" t="n">
        <f aca="false">P8-0.05</f>
        <v>1.4</v>
      </c>
      <c r="R8" s="15" t="n">
        <f aca="false">Q8-0.05</f>
        <v>1.35</v>
      </c>
      <c r="S8" s="15" t="n">
        <f aca="false">R8-0.05</f>
        <v>1.3</v>
      </c>
      <c r="T8" s="15" t="n">
        <f aca="false">S8-0.05</f>
        <v>1.25</v>
      </c>
    </row>
    <row r="9" customFormat="false" ht="96.75" hidden="false" customHeight="true" outlineLevel="0" collapsed="false">
      <c r="A9" s="11" t="s">
        <v>30</v>
      </c>
      <c r="B9" s="12" t="s">
        <v>26</v>
      </c>
      <c r="C9" s="17" t="s">
        <v>28</v>
      </c>
      <c r="D9" s="22" t="s">
        <v>28</v>
      </c>
      <c r="E9" s="23" t="n">
        <v>63.6</v>
      </c>
      <c r="F9" s="23" t="n">
        <v>72.7</v>
      </c>
      <c r="G9" s="23" t="n">
        <v>72.7</v>
      </c>
      <c r="H9" s="23" t="n">
        <v>72.7</v>
      </c>
      <c r="I9" s="23" t="n">
        <v>72.7</v>
      </c>
      <c r="J9" s="23" t="n">
        <v>72.7</v>
      </c>
      <c r="K9" s="24" t="n">
        <v>73</v>
      </c>
      <c r="L9" s="14" t="n">
        <v>73</v>
      </c>
      <c r="M9" s="14" t="n">
        <v>73.5</v>
      </c>
      <c r="N9" s="14" t="n">
        <v>73.5</v>
      </c>
      <c r="O9" s="14" t="n">
        <v>74</v>
      </c>
      <c r="P9" s="14" t="n">
        <v>74</v>
      </c>
      <c r="Q9" s="25" t="n">
        <v>74.5</v>
      </c>
      <c r="R9" s="14" t="n">
        <v>74.5</v>
      </c>
      <c r="S9" s="14" t="n">
        <v>74.5</v>
      </c>
      <c r="T9" s="14" t="n">
        <v>74.5</v>
      </c>
    </row>
  </sheetData>
  <mergeCells count="14">
    <mergeCell ref="O1:S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T3"/>
    <mergeCell ref="A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6:08:13Z</dcterms:created>
  <dc:creator>toma</dc:creator>
  <dc:description/>
  <dc:language>en-US</dc:language>
  <cp:lastModifiedBy>Пользователь</cp:lastModifiedBy>
  <cp:lastPrinted>2015-11-17T06:26:41Z</cp:lastPrinted>
  <dcterms:modified xsi:type="dcterms:W3CDTF">2015-11-17T06:27:40Z</dcterms:modified>
  <cp:revision>0</cp:revision>
  <dc:subject/>
  <dc:title/>
</cp:coreProperties>
</file>