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265">
  <si>
    <t xml:space="preserve">                      Приложение 2 </t>
  </si>
  <si>
    <t xml:space="preserve">к проекту решения окружного Совета депутатов</t>
  </si>
  <si>
    <t xml:space="preserve">        от                 № </t>
  </si>
  <si>
    <t xml:space="preserve">Приложение 2</t>
  </si>
  <si>
    <t xml:space="preserve">к решению окружного Совета </t>
  </si>
  <si>
    <t xml:space="preserve">депутатов от 15.12.2022 № 5.4-198 </t>
  </si>
  <si>
    <t xml:space="preserve">Доходы бюджета округа на 2023 год 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 доходов</t>
  </si>
  <si>
    <t xml:space="preserve">1</t>
  </si>
  <si>
    <t xml:space="preserve">3</t>
  </si>
  <si>
    <t xml:space="preserve">5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20</t>
  </si>
  <si>
    <t xml:space="preserve">Налог   на   доходы   физических    лиц,   полученных   от осуществления   деятельности   физическими   лицами, зарегистрированными     в   качестве   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 кодекса Российской Федерации 
</t>
  </si>
  <si>
    <t xml:space="preserve">182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,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6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02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 государственной и муниципальной  собственности   (за исключением имущества бюджетных и автономных учреждений, а также имущества государственных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401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4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округов</t>
  </si>
  <si>
    <t xml:space="preserve">428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6</t>
  </si>
  <si>
    <t xml:space="preserve">ШТРАФЫ, САНКЦИИ, ВОЗМЕЩЕНИЕ УЩЕРБА</t>
  </si>
  <si>
    <t xml:space="preserve">00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округов</t>
  </si>
  <si>
    <t xml:space="preserve">150</t>
  </si>
  <si>
    <t xml:space="preserve">Инициативные платежи</t>
  </si>
  <si>
    <t xml:space="preserve">Инициативные платежи, зачисляемые в бюджеты муниципальных округов</t>
  </si>
  <si>
    <t xml:space="preserve">0001</t>
  </si>
  <si>
    <t xml:space="preserve">Инициативные платежи, зачисляемые в бюджеты муниципальных округов (поступления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муниципальных округов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округов на поддержку отрасли культуры</t>
  </si>
  <si>
    <t xml:space="preserve">599</t>
  </si>
  <si>
    <t xml:space="preserve">Субсидии на подготовку проектов межевания земельных участков и на проведение кадастровых работ (субсидии бюджетам муниципальных округов на реализацию мероприятий, связанных с подготовкой проектов межевания земельных участков, проведением кадастровых работ в отношении земельных участков)</t>
  </si>
  <si>
    <t xml:space="preserve">29</t>
  </si>
  <si>
    <t xml:space="preserve">Прочие субсидии бюджетам муниципальных округов</t>
  </si>
  <si>
    <t xml:space="preserve">7427</t>
  </si>
  <si>
    <t xml:space="preserve">Прочие субсидии бюджетам муниципальны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56</t>
  </si>
  <si>
    <t xml:space="preserve">Прочие субсидии бюджетам муниципальных округ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округов (на создание условий для предоставления горячего питания обучающимся общеобразовательных организаций)</t>
  </si>
  <si>
    <t xml:space="preserve">7488</t>
  </si>
  <si>
    <t xml:space="preserve">Прочие субсидии бюджетам муниципальных округов (на комплектование книжных фондов библиотек муниципальных образований Красноярского края)</t>
  </si>
  <si>
    <t xml:space="preserve">7509</t>
  </si>
  <si>
    <t xml:space="preserve">Прочие субсидии бюджетам муниципальны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муниципальных округов (на приведение зданий и сооружений общеобразовательных организаций в соответствие с требованиями законодательства)</t>
  </si>
  <si>
    <t xml:space="preserve">7571</t>
  </si>
  <si>
    <t xml:space="preserve">Прочие субсидии бюджетам муниципальны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607</t>
  </si>
  <si>
    <t xml:space="preserve">Прочие субсидии бюджетам муниципальных округ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округ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668</t>
  </si>
  <si>
    <t xml:space="preserve">Прочие субсидии бюджетам муниципальны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 </t>
  </si>
  <si>
    <t xml:space="preserve">40</t>
  </si>
  <si>
    <t xml:space="preserve">Иные межбюджетные трансферты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"/>
    <numFmt numFmtId="168" formatCode="[$-409]m/d/yyyy"/>
    <numFmt numFmtId="169" formatCode="_-* #,##0.00_р_._-;\-* #,##0.00_р_._-;_-* \-??_р_._-;_-@_-"/>
    <numFmt numFmtId="170" formatCode="0.0"/>
    <numFmt numFmtId="171" formatCode="?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доходы" xfId="22"/>
    <cellStyle name="*unknown*" xfId="2" builtinId="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3" activeCellId="0" sqref="N53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4.99"/>
    <col collapsed="false" customWidth="true" hidden="false" outlineLevel="0" max="2" min="2" style="2" width="5.56"/>
    <col collapsed="false" customWidth="true" hidden="false" outlineLevel="0" max="4" min="3" style="1" width="3.99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3.56"/>
    <col collapsed="false" customWidth="true" hidden="false" outlineLevel="0" max="8" min="8" style="1" width="6.13"/>
    <col collapsed="false" customWidth="true" hidden="false" outlineLevel="0" max="9" min="9" style="1" width="7.85"/>
    <col collapsed="false" customWidth="true" hidden="false" outlineLevel="0" max="10" min="10" style="3" width="55.56"/>
    <col collapsed="false" customWidth="true" hidden="false" outlineLevel="0" max="11" min="11" style="3" width="11.42"/>
    <col collapsed="false" customWidth="true" hidden="false" outlineLevel="0" max="14" min="12" style="3" width="10.85"/>
    <col collapsed="false" customWidth="true" hidden="false" outlineLevel="0" max="15" min="15" style="4" width="10.85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J1" s="6"/>
      <c r="K1" s="7" t="s">
        <v>0</v>
      </c>
      <c r="L1" s="7"/>
      <c r="M1" s="7"/>
      <c r="N1" s="7"/>
      <c r="O1" s="7"/>
      <c r="P1" s="8"/>
      <c r="Q1" s="6"/>
    </row>
    <row r="2" customFormat="false" ht="15.75" hidden="false" customHeight="false" outlineLevel="0" collapsed="false">
      <c r="J2" s="9" t="s">
        <v>1</v>
      </c>
      <c r="K2" s="9"/>
      <c r="L2" s="9"/>
      <c r="M2" s="9"/>
      <c r="N2" s="9"/>
      <c r="O2" s="9"/>
      <c r="P2" s="8"/>
      <c r="Q2" s="10"/>
    </row>
    <row r="3" customFormat="false" ht="15.75" hidden="false" customHeight="false" outlineLevel="0" collapsed="false">
      <c r="J3" s="6"/>
      <c r="K3" s="9" t="s">
        <v>2</v>
      </c>
      <c r="L3" s="9"/>
      <c r="M3" s="9"/>
      <c r="N3" s="9"/>
      <c r="O3" s="9"/>
      <c r="P3" s="8"/>
      <c r="Q3" s="11"/>
    </row>
    <row r="4" customFormat="false" ht="15.75" hidden="false" customHeight="false" outlineLevel="0" collapsed="false">
      <c r="P4" s="12"/>
    </row>
    <row r="5" customFormat="false" ht="15.75" hidden="false" customHeight="false" outlineLevel="0" collapsed="false">
      <c r="K5" s="13"/>
      <c r="L5" s="13"/>
      <c r="M5" s="13"/>
      <c r="N5" s="13"/>
      <c r="O5" s="7" t="s">
        <v>3</v>
      </c>
      <c r="P5" s="14"/>
    </row>
    <row r="6" customFormat="false" ht="15.75" hidden="false" customHeight="false" outlineLevel="0" collapsed="false">
      <c r="J6" s="15"/>
      <c r="K6" s="9" t="s">
        <v>4</v>
      </c>
      <c r="L6" s="9"/>
      <c r="M6" s="9"/>
      <c r="N6" s="9"/>
      <c r="O6" s="9"/>
      <c r="P6" s="8"/>
    </row>
    <row r="7" customFormat="false" ht="15.75" hidden="false" customHeight="false" outlineLevel="0" collapsed="false">
      <c r="J7" s="9" t="s">
        <v>5</v>
      </c>
      <c r="K7" s="9"/>
      <c r="L7" s="9"/>
      <c r="M7" s="9"/>
      <c r="N7" s="9"/>
      <c r="O7" s="9"/>
      <c r="P7" s="8"/>
    </row>
    <row r="8" customFormat="false" ht="15.75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5.75" hidden="false" customHeight="false" outlineLevel="0" collapsed="false">
      <c r="O9" s="17" t="s">
        <v>7</v>
      </c>
    </row>
    <row r="10" customFormat="false" ht="20.25" hidden="false" customHeight="true" outlineLevel="0" collapsed="false">
      <c r="A10" s="18" t="s">
        <v>8</v>
      </c>
      <c r="B10" s="19" t="s">
        <v>9</v>
      </c>
      <c r="C10" s="19"/>
      <c r="D10" s="19"/>
      <c r="E10" s="19"/>
      <c r="F10" s="19"/>
      <c r="G10" s="19"/>
      <c r="H10" s="19"/>
      <c r="I10" s="19"/>
      <c r="J10" s="20" t="s">
        <v>10</v>
      </c>
      <c r="K10" s="21" t="s">
        <v>11</v>
      </c>
      <c r="L10" s="21" t="s">
        <v>12</v>
      </c>
      <c r="M10" s="21" t="s">
        <v>13</v>
      </c>
      <c r="N10" s="21" t="s">
        <v>14</v>
      </c>
      <c r="O10" s="21" t="s">
        <v>15</v>
      </c>
    </row>
    <row r="11" customFormat="false" ht="214.5" hidden="false" customHeight="true" outlineLevel="0" collapsed="false">
      <c r="A11" s="18"/>
      <c r="B11" s="22" t="s">
        <v>16</v>
      </c>
      <c r="C11" s="18" t="s">
        <v>17</v>
      </c>
      <c r="D11" s="18" t="s">
        <v>18</v>
      </c>
      <c r="E11" s="18" t="s">
        <v>19</v>
      </c>
      <c r="F11" s="18" t="s">
        <v>20</v>
      </c>
      <c r="G11" s="18" t="s">
        <v>21</v>
      </c>
      <c r="H11" s="18" t="s">
        <v>22</v>
      </c>
      <c r="I11" s="18" t="s">
        <v>23</v>
      </c>
      <c r="J11" s="20"/>
      <c r="K11" s="21"/>
      <c r="L11" s="21"/>
      <c r="M11" s="21"/>
      <c r="N11" s="21"/>
      <c r="O11" s="21"/>
    </row>
    <row r="12" s="26" customFormat="true" ht="15.75" hidden="false" customHeight="false" outlineLevel="0" collapsed="false">
      <c r="A12" s="23"/>
      <c r="B12" s="24" t="s">
        <v>24</v>
      </c>
      <c r="C12" s="23" t="n">
        <v>2</v>
      </c>
      <c r="D12" s="25" t="s">
        <v>25</v>
      </c>
      <c r="E12" s="23" t="n">
        <v>4</v>
      </c>
      <c r="F12" s="25" t="s">
        <v>26</v>
      </c>
      <c r="G12" s="23" t="n">
        <v>6</v>
      </c>
      <c r="H12" s="23" t="n">
        <v>7</v>
      </c>
      <c r="I12" s="23" t="n">
        <v>8</v>
      </c>
      <c r="J12" s="25" t="s">
        <v>27</v>
      </c>
      <c r="K12" s="25" t="s">
        <v>28</v>
      </c>
      <c r="L12" s="25" t="s">
        <v>29</v>
      </c>
      <c r="M12" s="25" t="s">
        <v>30</v>
      </c>
      <c r="N12" s="25" t="s">
        <v>31</v>
      </c>
      <c r="O12" s="25" t="s">
        <v>32</v>
      </c>
    </row>
    <row r="13" customFormat="false" ht="15.75" hidden="false" customHeight="true" outlineLevel="0" collapsed="false">
      <c r="A13" s="23" t="n">
        <v>1</v>
      </c>
      <c r="B13" s="27" t="s">
        <v>33</v>
      </c>
      <c r="C13" s="28" t="s">
        <v>24</v>
      </c>
      <c r="D13" s="28" t="s">
        <v>34</v>
      </c>
      <c r="E13" s="28" t="s">
        <v>34</v>
      </c>
      <c r="F13" s="28" t="s">
        <v>33</v>
      </c>
      <c r="G13" s="28" t="s">
        <v>34</v>
      </c>
      <c r="H13" s="28" t="s">
        <v>35</v>
      </c>
      <c r="I13" s="28" t="s">
        <v>33</v>
      </c>
      <c r="J13" s="29" t="s">
        <v>36</v>
      </c>
      <c r="K13" s="30" t="n">
        <f aca="false">K14+K24+K33+K53+K58+K69+K74+K91+K84+K45+K113</f>
        <v>45897.8</v>
      </c>
      <c r="L13" s="30" t="n">
        <f aca="false">L14+L24+L33+L53+L58+L69+L74+L91+L84+L45+L113</f>
        <v>51410</v>
      </c>
      <c r="M13" s="30" t="n">
        <f aca="false">M14+M24+M33+M53+M58+M69+M74+M91+M84+M45+M113</f>
        <v>51410</v>
      </c>
      <c r="N13" s="30" t="n">
        <f aca="false">N14+N24+N33+N53+N58+N69+N74+N91+N84+N45+N113</f>
        <v>53381.2</v>
      </c>
      <c r="O13" s="30" t="n">
        <f aca="false">N13*100/M13</f>
        <v>103.834273487648</v>
      </c>
    </row>
    <row r="14" customFormat="false" ht="15.75" hidden="false" customHeight="true" outlineLevel="0" collapsed="false">
      <c r="A14" s="23" t="n">
        <f aca="false">A13+1</f>
        <v>2</v>
      </c>
      <c r="B14" s="27" t="n">
        <v>182</v>
      </c>
      <c r="C14" s="28" t="s">
        <v>24</v>
      </c>
      <c r="D14" s="28" t="s">
        <v>37</v>
      </c>
      <c r="E14" s="28" t="s">
        <v>34</v>
      </c>
      <c r="F14" s="28" t="s">
        <v>33</v>
      </c>
      <c r="G14" s="28" t="s">
        <v>34</v>
      </c>
      <c r="H14" s="28" t="s">
        <v>35</v>
      </c>
      <c r="I14" s="28" t="s">
        <v>33</v>
      </c>
      <c r="J14" s="29" t="s">
        <v>38</v>
      </c>
      <c r="K14" s="30" t="n">
        <f aca="false">K15+K18</f>
        <v>24515.1</v>
      </c>
      <c r="L14" s="30" t="n">
        <f aca="false">L15+L18</f>
        <v>26564.3</v>
      </c>
      <c r="M14" s="30" t="n">
        <f aca="false">M15+M18</f>
        <v>26564.3</v>
      </c>
      <c r="N14" s="30" t="n">
        <f aca="false">N15+N18</f>
        <v>26332.6</v>
      </c>
      <c r="O14" s="30" t="n">
        <f aca="false">N14*100/M14</f>
        <v>99.1277767530106</v>
      </c>
    </row>
    <row r="15" customFormat="false" ht="15.75" hidden="false" customHeight="true" outlineLevel="0" collapsed="false">
      <c r="A15" s="23" t="n">
        <f aca="false">A14+1</f>
        <v>3</v>
      </c>
      <c r="B15" s="27" t="n">
        <v>182</v>
      </c>
      <c r="C15" s="28" t="s">
        <v>24</v>
      </c>
      <c r="D15" s="28" t="s">
        <v>37</v>
      </c>
      <c r="E15" s="28" t="s">
        <v>37</v>
      </c>
      <c r="F15" s="28" t="s">
        <v>33</v>
      </c>
      <c r="G15" s="28" t="s">
        <v>34</v>
      </c>
      <c r="H15" s="28" t="s">
        <v>35</v>
      </c>
      <c r="I15" s="28" t="s">
        <v>39</v>
      </c>
      <c r="J15" s="29" t="s">
        <v>40</v>
      </c>
      <c r="K15" s="30" t="n">
        <f aca="false">K16</f>
        <v>2.7</v>
      </c>
      <c r="L15" s="30" t="n">
        <f aca="false">L16</f>
        <v>-17.7</v>
      </c>
      <c r="M15" s="30" t="n">
        <f aca="false">M16</f>
        <v>-17.7</v>
      </c>
      <c r="N15" s="30" t="n">
        <f aca="false">N16</f>
        <v>-18.2</v>
      </c>
      <c r="O15" s="30" t="n">
        <f aca="false">N15*100/M15</f>
        <v>102.824858757062</v>
      </c>
    </row>
    <row r="16" customFormat="false" ht="39" hidden="false" customHeight="true" outlineLevel="0" collapsed="false">
      <c r="A16" s="23" t="n">
        <f aca="false">A15+1</f>
        <v>4</v>
      </c>
      <c r="B16" s="24" t="n">
        <v>182</v>
      </c>
      <c r="C16" s="25" t="s">
        <v>24</v>
      </c>
      <c r="D16" s="25" t="s">
        <v>37</v>
      </c>
      <c r="E16" s="25" t="s">
        <v>37</v>
      </c>
      <c r="F16" s="25" t="s">
        <v>41</v>
      </c>
      <c r="G16" s="25" t="s">
        <v>34</v>
      </c>
      <c r="H16" s="25" t="s">
        <v>35</v>
      </c>
      <c r="I16" s="25" t="s">
        <v>39</v>
      </c>
      <c r="J16" s="31" t="s">
        <v>42</v>
      </c>
      <c r="K16" s="32" t="n">
        <f aca="false">K17</f>
        <v>2.7</v>
      </c>
      <c r="L16" s="32" t="n">
        <f aca="false">L17</f>
        <v>-17.7</v>
      </c>
      <c r="M16" s="32" t="n">
        <f aca="false">M17</f>
        <v>-17.7</v>
      </c>
      <c r="N16" s="32" t="n">
        <f aca="false">N17</f>
        <v>-18.2</v>
      </c>
      <c r="O16" s="30" t="n">
        <f aca="false">N16*100/M16</f>
        <v>102.824858757062</v>
      </c>
    </row>
    <row r="17" customFormat="false" ht="39.75" hidden="false" customHeight="true" outlineLevel="0" collapsed="false">
      <c r="A17" s="23" t="n">
        <f aca="false">A16+1</f>
        <v>5</v>
      </c>
      <c r="B17" s="24" t="n">
        <v>182</v>
      </c>
      <c r="C17" s="25" t="s">
        <v>24</v>
      </c>
      <c r="D17" s="25" t="s">
        <v>37</v>
      </c>
      <c r="E17" s="25" t="s">
        <v>37</v>
      </c>
      <c r="F17" s="25" t="s">
        <v>43</v>
      </c>
      <c r="G17" s="25" t="s">
        <v>44</v>
      </c>
      <c r="H17" s="25" t="s">
        <v>35</v>
      </c>
      <c r="I17" s="25" t="s">
        <v>39</v>
      </c>
      <c r="J17" s="33" t="s">
        <v>45</v>
      </c>
      <c r="K17" s="34" t="n">
        <v>2.7</v>
      </c>
      <c r="L17" s="32" t="n">
        <v>-17.7</v>
      </c>
      <c r="M17" s="32" t="n">
        <v>-17.7</v>
      </c>
      <c r="N17" s="32" t="n">
        <v>-18.2</v>
      </c>
      <c r="O17" s="30" t="n">
        <f aca="false">N17*100/M17</f>
        <v>102.824858757062</v>
      </c>
    </row>
    <row r="18" customFormat="false" ht="15.75" hidden="false" customHeight="true" outlineLevel="0" collapsed="false">
      <c r="A18" s="23" t="n">
        <f aca="false">A17+1</f>
        <v>6</v>
      </c>
      <c r="B18" s="27" t="n">
        <v>182</v>
      </c>
      <c r="C18" s="28" t="s">
        <v>24</v>
      </c>
      <c r="D18" s="28" t="s">
        <v>37</v>
      </c>
      <c r="E18" s="28" t="s">
        <v>44</v>
      </c>
      <c r="F18" s="28" t="s">
        <v>33</v>
      </c>
      <c r="G18" s="28" t="s">
        <v>37</v>
      </c>
      <c r="H18" s="28" t="s">
        <v>35</v>
      </c>
      <c r="I18" s="28" t="s">
        <v>39</v>
      </c>
      <c r="J18" s="29" t="s">
        <v>46</v>
      </c>
      <c r="K18" s="35" t="n">
        <f aca="false">K19+K20+K21+K22</f>
        <v>24512.4</v>
      </c>
      <c r="L18" s="35" t="n">
        <f aca="false">L19+L20+L21+L22</f>
        <v>26582</v>
      </c>
      <c r="M18" s="35" t="n">
        <f aca="false">M19+M20+M21+M22</f>
        <v>26582</v>
      </c>
      <c r="N18" s="35" t="n">
        <f aca="false">N19+N20+N21+N22</f>
        <v>26350.8</v>
      </c>
      <c r="O18" s="30" t="n">
        <f aca="false">N18*100/M18</f>
        <v>99.1302385072605</v>
      </c>
    </row>
    <row r="19" customFormat="false" ht="65.25" hidden="false" customHeight="true" outlineLevel="0" collapsed="false">
      <c r="A19" s="23" t="n">
        <f aca="false">A18+1</f>
        <v>7</v>
      </c>
      <c r="B19" s="24" t="n">
        <v>182</v>
      </c>
      <c r="C19" s="25" t="s">
        <v>24</v>
      </c>
      <c r="D19" s="25" t="s">
        <v>37</v>
      </c>
      <c r="E19" s="25" t="s">
        <v>44</v>
      </c>
      <c r="F19" s="25" t="s">
        <v>41</v>
      </c>
      <c r="G19" s="25" t="s">
        <v>37</v>
      </c>
      <c r="H19" s="25" t="s">
        <v>35</v>
      </c>
      <c r="I19" s="25" t="s">
        <v>39</v>
      </c>
      <c r="J19" s="31" t="s">
        <v>47</v>
      </c>
      <c r="K19" s="34" t="n">
        <v>24383</v>
      </c>
      <c r="L19" s="34" t="n">
        <v>26300</v>
      </c>
      <c r="M19" s="34" t="n">
        <v>26300</v>
      </c>
      <c r="N19" s="34" t="n">
        <v>26081.1</v>
      </c>
      <c r="O19" s="30" t="n">
        <f aca="false">N19*100/M19</f>
        <v>99.167680608365</v>
      </c>
      <c r="P19" s="36"/>
    </row>
    <row r="20" customFormat="false" ht="92.25" hidden="false" customHeight="true" outlineLevel="0" collapsed="false">
      <c r="A20" s="23" t="n">
        <f aca="false">A19+1</f>
        <v>8</v>
      </c>
      <c r="B20" s="24" t="n">
        <v>182</v>
      </c>
      <c r="C20" s="23" t="s">
        <v>24</v>
      </c>
      <c r="D20" s="23" t="s">
        <v>37</v>
      </c>
      <c r="E20" s="23" t="s">
        <v>44</v>
      </c>
      <c r="F20" s="25" t="s">
        <v>48</v>
      </c>
      <c r="G20" s="23" t="s">
        <v>37</v>
      </c>
      <c r="H20" s="23" t="s">
        <v>35</v>
      </c>
      <c r="I20" s="23" t="s">
        <v>39</v>
      </c>
      <c r="J20" s="31" t="s">
        <v>49</v>
      </c>
      <c r="K20" s="34" t="n">
        <v>13</v>
      </c>
      <c r="L20" s="34" t="n">
        <v>4.5</v>
      </c>
      <c r="M20" s="34" t="n">
        <v>4.5</v>
      </c>
      <c r="N20" s="34" t="n">
        <v>3.3</v>
      </c>
      <c r="O20" s="30" t="n">
        <f aca="false">N20*100/M20</f>
        <v>73.3333333333333</v>
      </c>
    </row>
    <row r="21" customFormat="false" ht="43.5" hidden="false" customHeight="true" outlineLevel="0" collapsed="false">
      <c r="A21" s="23" t="n">
        <f aca="false">A20+1</f>
        <v>9</v>
      </c>
      <c r="B21" s="24" t="s">
        <v>50</v>
      </c>
      <c r="C21" s="25" t="n">
        <v>1</v>
      </c>
      <c r="D21" s="25" t="s">
        <v>37</v>
      </c>
      <c r="E21" s="25" t="s">
        <v>44</v>
      </c>
      <c r="F21" s="25" t="s">
        <v>51</v>
      </c>
      <c r="G21" s="25" t="s">
        <v>37</v>
      </c>
      <c r="H21" s="25" t="s">
        <v>35</v>
      </c>
      <c r="I21" s="25" t="n">
        <v>110</v>
      </c>
      <c r="J21" s="37" t="s">
        <v>52</v>
      </c>
      <c r="K21" s="38" t="n">
        <v>116.4</v>
      </c>
      <c r="L21" s="38" t="n">
        <v>210</v>
      </c>
      <c r="M21" s="38" t="n">
        <v>210</v>
      </c>
      <c r="N21" s="38" t="n">
        <v>206.8</v>
      </c>
      <c r="O21" s="30" t="n">
        <f aca="false">N21*100/M21</f>
        <v>98.4761904761905</v>
      </c>
    </row>
    <row r="22" customFormat="false" ht="81.75" hidden="false" customHeight="true" outlineLevel="0" collapsed="false">
      <c r="A22" s="23" t="n">
        <f aca="false">A21+1</f>
        <v>10</v>
      </c>
      <c r="B22" s="24" t="s">
        <v>50</v>
      </c>
      <c r="C22" s="25" t="n">
        <v>1</v>
      </c>
      <c r="D22" s="25" t="s">
        <v>37</v>
      </c>
      <c r="E22" s="25" t="s">
        <v>44</v>
      </c>
      <c r="F22" s="25" t="s">
        <v>53</v>
      </c>
      <c r="G22" s="25" t="s">
        <v>37</v>
      </c>
      <c r="H22" s="25" t="s">
        <v>35</v>
      </c>
      <c r="I22" s="25" t="n">
        <v>110</v>
      </c>
      <c r="J22" s="39" t="s">
        <v>54</v>
      </c>
      <c r="K22" s="38" t="n">
        <v>0</v>
      </c>
      <c r="L22" s="38" t="n">
        <v>67.5</v>
      </c>
      <c r="M22" s="38" t="n">
        <v>67.5</v>
      </c>
      <c r="N22" s="38" t="n">
        <v>59.6</v>
      </c>
      <c r="O22" s="30" t="n">
        <f aca="false">N22*100/M22</f>
        <v>88.2962962962963</v>
      </c>
    </row>
    <row r="23" customFormat="false" ht="29.25" hidden="false" customHeight="true" outlineLevel="0" collapsed="false">
      <c r="A23" s="23" t="n">
        <f aca="false">A22+1</f>
        <v>11</v>
      </c>
      <c r="B23" s="27" t="s">
        <v>33</v>
      </c>
      <c r="C23" s="40" t="s">
        <v>24</v>
      </c>
      <c r="D23" s="40" t="s">
        <v>55</v>
      </c>
      <c r="E23" s="40" t="s">
        <v>34</v>
      </c>
      <c r="F23" s="40" t="s">
        <v>33</v>
      </c>
      <c r="G23" s="40" t="s">
        <v>34</v>
      </c>
      <c r="H23" s="40" t="s">
        <v>35</v>
      </c>
      <c r="I23" s="40" t="s">
        <v>33</v>
      </c>
      <c r="J23" s="41" t="s">
        <v>56</v>
      </c>
      <c r="K23" s="30" t="n">
        <f aca="false">K24</f>
        <v>2783.8</v>
      </c>
      <c r="L23" s="30" t="n">
        <f aca="false">L24</f>
        <v>3125.6</v>
      </c>
      <c r="M23" s="30" t="n">
        <f aca="false">M24</f>
        <v>3125.6</v>
      </c>
      <c r="N23" s="30" t="n">
        <f aca="false">N24</f>
        <v>3240.3</v>
      </c>
      <c r="O23" s="30" t="n">
        <f aca="false">N23*100/M23</f>
        <v>103.66969541848</v>
      </c>
    </row>
    <row r="24" customFormat="false" ht="27" hidden="false" customHeight="true" outlineLevel="0" collapsed="false">
      <c r="A24" s="23" t="n">
        <f aca="false">A23+1</f>
        <v>12</v>
      </c>
      <c r="B24" s="24" t="s">
        <v>57</v>
      </c>
      <c r="C24" s="25" t="n">
        <v>1</v>
      </c>
      <c r="D24" s="25" t="s">
        <v>55</v>
      </c>
      <c r="E24" s="25" t="s">
        <v>44</v>
      </c>
      <c r="F24" s="25" t="s">
        <v>33</v>
      </c>
      <c r="G24" s="25" t="s">
        <v>37</v>
      </c>
      <c r="H24" s="25" t="s">
        <v>35</v>
      </c>
      <c r="I24" s="25" t="s">
        <v>39</v>
      </c>
      <c r="J24" s="31" t="s">
        <v>58</v>
      </c>
      <c r="K24" s="32" t="n">
        <f aca="false">K26+K28+K30+K32</f>
        <v>2783.8</v>
      </c>
      <c r="L24" s="32" t="n">
        <f aca="false">L26+L28+L30+L32</f>
        <v>3125.6</v>
      </c>
      <c r="M24" s="32" t="n">
        <f aca="false">M26+M28+M30+M32</f>
        <v>3125.6</v>
      </c>
      <c r="N24" s="32" t="n">
        <f aca="false">N26+N28+N30+N32</f>
        <v>3240.3</v>
      </c>
      <c r="O24" s="30" t="n">
        <f aca="false">N24*100/M24</f>
        <v>103.66969541848</v>
      </c>
    </row>
    <row r="25" customFormat="false" ht="55.5" hidden="false" customHeight="true" outlineLevel="0" collapsed="false">
      <c r="A25" s="23" t="n">
        <f aca="false">A24+1</f>
        <v>13</v>
      </c>
      <c r="B25" s="24" t="s">
        <v>57</v>
      </c>
      <c r="C25" s="25" t="s">
        <v>24</v>
      </c>
      <c r="D25" s="25" t="s">
        <v>55</v>
      </c>
      <c r="E25" s="25" t="s">
        <v>44</v>
      </c>
      <c r="F25" s="25" t="s">
        <v>59</v>
      </c>
      <c r="G25" s="25" t="s">
        <v>37</v>
      </c>
      <c r="H25" s="25" t="s">
        <v>35</v>
      </c>
      <c r="I25" s="25" t="s">
        <v>39</v>
      </c>
      <c r="J25" s="31" t="s">
        <v>60</v>
      </c>
      <c r="K25" s="32" t="n">
        <f aca="false">K26</f>
        <v>1318.5</v>
      </c>
      <c r="L25" s="32" t="n">
        <f aca="false">L26</f>
        <v>1480.7</v>
      </c>
      <c r="M25" s="32" t="n">
        <f aca="false">M26</f>
        <v>1480.7</v>
      </c>
      <c r="N25" s="32" t="n">
        <f aca="false">N26</f>
        <v>1679</v>
      </c>
      <c r="O25" s="30" t="n">
        <f aca="false">N25*100/M25</f>
        <v>113.39231444587</v>
      </c>
    </row>
    <row r="26" customFormat="false" ht="92.25" hidden="false" customHeight="true" outlineLevel="0" collapsed="false">
      <c r="A26" s="23" t="n">
        <f aca="false">A25+1</f>
        <v>14</v>
      </c>
      <c r="B26" s="24" t="s">
        <v>57</v>
      </c>
      <c r="C26" s="25" t="s">
        <v>24</v>
      </c>
      <c r="D26" s="25" t="s">
        <v>55</v>
      </c>
      <c r="E26" s="25" t="s">
        <v>44</v>
      </c>
      <c r="F26" s="25" t="s">
        <v>61</v>
      </c>
      <c r="G26" s="25" t="s">
        <v>37</v>
      </c>
      <c r="H26" s="25" t="s">
        <v>35</v>
      </c>
      <c r="I26" s="25" t="s">
        <v>39</v>
      </c>
      <c r="J26" s="33" t="s">
        <v>62</v>
      </c>
      <c r="K26" s="34" t="n">
        <v>1318.5</v>
      </c>
      <c r="L26" s="34" t="n">
        <v>1480.7</v>
      </c>
      <c r="M26" s="32" t="n">
        <v>1480.7</v>
      </c>
      <c r="N26" s="32" t="n">
        <v>1679</v>
      </c>
      <c r="O26" s="30" t="n">
        <f aca="false">N26*100/M26</f>
        <v>113.39231444587</v>
      </c>
    </row>
    <row r="27" customFormat="false" ht="70.5" hidden="false" customHeight="true" outlineLevel="0" collapsed="false">
      <c r="A27" s="23" t="n">
        <f aca="false">A26+1</f>
        <v>15</v>
      </c>
      <c r="B27" s="24" t="s">
        <v>57</v>
      </c>
      <c r="C27" s="25" t="s">
        <v>24</v>
      </c>
      <c r="D27" s="25" t="s">
        <v>55</v>
      </c>
      <c r="E27" s="25" t="s">
        <v>44</v>
      </c>
      <c r="F27" s="25" t="s">
        <v>63</v>
      </c>
      <c r="G27" s="25" t="s">
        <v>37</v>
      </c>
      <c r="H27" s="25" t="s">
        <v>35</v>
      </c>
      <c r="I27" s="25" t="s">
        <v>39</v>
      </c>
      <c r="J27" s="42" t="s">
        <v>64</v>
      </c>
      <c r="K27" s="32" t="n">
        <f aca="false">K28</f>
        <v>9.2</v>
      </c>
      <c r="L27" s="32" t="n">
        <f aca="false">L28</f>
        <v>10.3</v>
      </c>
      <c r="M27" s="32" t="n">
        <f aca="false">M28</f>
        <v>10.3</v>
      </c>
      <c r="N27" s="32" t="n">
        <f aca="false">N28</f>
        <v>8.8</v>
      </c>
      <c r="O27" s="30" t="n">
        <f aca="false">N27*100/M27</f>
        <v>85.4368932038835</v>
      </c>
    </row>
    <row r="28" customFormat="false" ht="107.25" hidden="false" customHeight="true" outlineLevel="0" collapsed="false">
      <c r="A28" s="23" t="n">
        <f aca="false">A27+1</f>
        <v>16</v>
      </c>
      <c r="B28" s="24" t="s">
        <v>57</v>
      </c>
      <c r="C28" s="25" t="s">
        <v>24</v>
      </c>
      <c r="D28" s="25" t="s">
        <v>55</v>
      </c>
      <c r="E28" s="25" t="s">
        <v>44</v>
      </c>
      <c r="F28" s="25" t="s">
        <v>65</v>
      </c>
      <c r="G28" s="25" t="s">
        <v>37</v>
      </c>
      <c r="H28" s="25" t="s">
        <v>35</v>
      </c>
      <c r="I28" s="25" t="s">
        <v>39</v>
      </c>
      <c r="J28" s="33" t="s">
        <v>66</v>
      </c>
      <c r="K28" s="34" t="n">
        <v>9.2</v>
      </c>
      <c r="L28" s="34" t="n">
        <v>10.3</v>
      </c>
      <c r="M28" s="32" t="n">
        <v>10.3</v>
      </c>
      <c r="N28" s="32" t="n">
        <v>8.8</v>
      </c>
      <c r="O28" s="30" t="n">
        <f aca="false">N28*100/M28</f>
        <v>85.4368932038835</v>
      </c>
    </row>
    <row r="29" customFormat="false" ht="54" hidden="false" customHeight="true" outlineLevel="0" collapsed="false">
      <c r="A29" s="23" t="n">
        <f aca="false">A28+1</f>
        <v>17</v>
      </c>
      <c r="B29" s="24" t="s">
        <v>57</v>
      </c>
      <c r="C29" s="25" t="s">
        <v>24</v>
      </c>
      <c r="D29" s="25" t="s">
        <v>55</v>
      </c>
      <c r="E29" s="25" t="s">
        <v>44</v>
      </c>
      <c r="F29" s="25" t="s">
        <v>67</v>
      </c>
      <c r="G29" s="25" t="s">
        <v>37</v>
      </c>
      <c r="H29" s="25" t="s">
        <v>35</v>
      </c>
      <c r="I29" s="25" t="s">
        <v>39</v>
      </c>
      <c r="J29" s="43" t="s">
        <v>68</v>
      </c>
      <c r="K29" s="32" t="n">
        <f aca="false">K30</f>
        <v>1629.9</v>
      </c>
      <c r="L29" s="32" t="n">
        <f aca="false">L30</f>
        <v>1829.8</v>
      </c>
      <c r="M29" s="32" t="n">
        <f aca="false">M30</f>
        <v>1829.8</v>
      </c>
      <c r="N29" s="32" t="n">
        <f aca="false">N30</f>
        <v>1735.3</v>
      </c>
      <c r="O29" s="30" t="n">
        <f aca="false">N29*100/M29</f>
        <v>94.8355011476664</v>
      </c>
    </row>
    <row r="30" customFormat="false" ht="93" hidden="false" customHeight="true" outlineLevel="0" collapsed="false">
      <c r="A30" s="23" t="n">
        <f aca="false">A29+1</f>
        <v>18</v>
      </c>
      <c r="B30" s="24" t="s">
        <v>57</v>
      </c>
      <c r="C30" s="25" t="s">
        <v>24</v>
      </c>
      <c r="D30" s="25" t="s">
        <v>55</v>
      </c>
      <c r="E30" s="25" t="s">
        <v>44</v>
      </c>
      <c r="F30" s="25" t="s">
        <v>69</v>
      </c>
      <c r="G30" s="25" t="s">
        <v>37</v>
      </c>
      <c r="H30" s="25" t="s">
        <v>35</v>
      </c>
      <c r="I30" s="25" t="s">
        <v>39</v>
      </c>
      <c r="J30" s="44" t="s">
        <v>70</v>
      </c>
      <c r="K30" s="34" t="n">
        <v>1629.9</v>
      </c>
      <c r="L30" s="34" t="n">
        <v>1829.8</v>
      </c>
      <c r="M30" s="32" t="n">
        <v>1829.8</v>
      </c>
      <c r="N30" s="32" t="n">
        <v>1735.3</v>
      </c>
      <c r="O30" s="30" t="n">
        <f aca="false">N30*100/M30</f>
        <v>94.8355011476664</v>
      </c>
    </row>
    <row r="31" customFormat="false" ht="53.25" hidden="false" customHeight="true" outlineLevel="0" collapsed="false">
      <c r="A31" s="23" t="n">
        <f aca="false">A30+1</f>
        <v>19</v>
      </c>
      <c r="B31" s="24" t="s">
        <v>57</v>
      </c>
      <c r="C31" s="25" t="s">
        <v>24</v>
      </c>
      <c r="D31" s="25" t="s">
        <v>55</v>
      </c>
      <c r="E31" s="25" t="s">
        <v>44</v>
      </c>
      <c r="F31" s="25" t="s">
        <v>71</v>
      </c>
      <c r="G31" s="25" t="s">
        <v>37</v>
      </c>
      <c r="H31" s="25" t="s">
        <v>35</v>
      </c>
      <c r="I31" s="25" t="s">
        <v>39</v>
      </c>
      <c r="J31" s="45" t="s">
        <v>72</v>
      </c>
      <c r="K31" s="32" t="n">
        <f aca="false">K32</f>
        <v>-173.8</v>
      </c>
      <c r="L31" s="32" t="n">
        <f aca="false">L32</f>
        <v>-195.2</v>
      </c>
      <c r="M31" s="32" t="n">
        <f aca="false">M32</f>
        <v>-195.2</v>
      </c>
      <c r="N31" s="32" t="n">
        <f aca="false">N32</f>
        <v>-182.8</v>
      </c>
      <c r="O31" s="30" t="n">
        <f aca="false">N31*100/M31</f>
        <v>93.6475409836066</v>
      </c>
    </row>
    <row r="32" customFormat="false" ht="90.75" hidden="false" customHeight="true" outlineLevel="0" collapsed="false">
      <c r="A32" s="23" t="n">
        <f aca="false">A31+1</f>
        <v>20</v>
      </c>
      <c r="B32" s="24" t="s">
        <v>57</v>
      </c>
      <c r="C32" s="25" t="s">
        <v>24</v>
      </c>
      <c r="D32" s="25" t="s">
        <v>55</v>
      </c>
      <c r="E32" s="25" t="s">
        <v>44</v>
      </c>
      <c r="F32" s="25" t="s">
        <v>73</v>
      </c>
      <c r="G32" s="25" t="s">
        <v>37</v>
      </c>
      <c r="H32" s="25" t="s">
        <v>35</v>
      </c>
      <c r="I32" s="25" t="s">
        <v>39</v>
      </c>
      <c r="J32" s="44" t="s">
        <v>74</v>
      </c>
      <c r="K32" s="34" t="n">
        <v>-173.8</v>
      </c>
      <c r="L32" s="34" t="n">
        <v>-195.2</v>
      </c>
      <c r="M32" s="32" t="n">
        <v>-195.2</v>
      </c>
      <c r="N32" s="32" t="n">
        <v>-182.8</v>
      </c>
      <c r="O32" s="30" t="n">
        <f aca="false">N32*100/M32</f>
        <v>93.6475409836066</v>
      </c>
    </row>
    <row r="33" customFormat="false" ht="15.75" hidden="false" customHeight="true" outlineLevel="0" collapsed="false">
      <c r="A33" s="23" t="n">
        <f aca="false">A32+1</f>
        <v>21</v>
      </c>
      <c r="B33" s="27" t="s">
        <v>50</v>
      </c>
      <c r="C33" s="28" t="s">
        <v>24</v>
      </c>
      <c r="D33" s="28" t="s">
        <v>75</v>
      </c>
      <c r="E33" s="28" t="s">
        <v>34</v>
      </c>
      <c r="F33" s="28" t="s">
        <v>33</v>
      </c>
      <c r="G33" s="28" t="s">
        <v>34</v>
      </c>
      <c r="H33" s="28" t="s">
        <v>35</v>
      </c>
      <c r="I33" s="28" t="s">
        <v>33</v>
      </c>
      <c r="J33" s="29" t="s">
        <v>76</v>
      </c>
      <c r="K33" s="30" t="n">
        <f aca="false">K40+K42+K44+K34</f>
        <v>10882.5</v>
      </c>
      <c r="L33" s="30" t="n">
        <f aca="false">L40+L42+L44+L34</f>
        <v>9668.6</v>
      </c>
      <c r="M33" s="30" t="n">
        <f aca="false">M40+M42+M44+M34</f>
        <v>9668.6</v>
      </c>
      <c r="N33" s="30" t="n">
        <f aca="false">N40+N42+N44+N34</f>
        <v>8777.1</v>
      </c>
      <c r="O33" s="30" t="n">
        <f aca="false">N33*100/M33</f>
        <v>90.7794303208324</v>
      </c>
    </row>
    <row r="34" customFormat="false" ht="29.25" hidden="false" customHeight="true" outlineLevel="0" collapsed="false">
      <c r="A34" s="23" t="n">
        <f aca="false">A33+1</f>
        <v>22</v>
      </c>
      <c r="B34" s="24" t="s">
        <v>50</v>
      </c>
      <c r="C34" s="25" t="s">
        <v>24</v>
      </c>
      <c r="D34" s="25" t="s">
        <v>75</v>
      </c>
      <c r="E34" s="25" t="s">
        <v>37</v>
      </c>
      <c r="F34" s="25" t="s">
        <v>33</v>
      </c>
      <c r="G34" s="25" t="s">
        <v>34</v>
      </c>
      <c r="H34" s="25" t="s">
        <v>35</v>
      </c>
      <c r="I34" s="25" t="s">
        <v>39</v>
      </c>
      <c r="J34" s="43" t="s">
        <v>77</v>
      </c>
      <c r="K34" s="32" t="n">
        <f aca="false">K36+K38</f>
        <v>7154.1</v>
      </c>
      <c r="L34" s="32" t="n">
        <f aca="false">L36+L38</f>
        <v>6140</v>
      </c>
      <c r="M34" s="32" t="n">
        <f aca="false">M36+M38</f>
        <v>6140</v>
      </c>
      <c r="N34" s="32" t="n">
        <f aca="false">N36+N38</f>
        <v>6099.9</v>
      </c>
      <c r="O34" s="30" t="n">
        <f aca="false">N34*100/M34</f>
        <v>99.3469055374593</v>
      </c>
    </row>
    <row r="35" customFormat="false" ht="30.75" hidden="false" customHeight="true" outlineLevel="0" collapsed="false">
      <c r="A35" s="23" t="n">
        <f aca="false">A34+1</f>
        <v>23</v>
      </c>
      <c r="B35" s="24" t="s">
        <v>50</v>
      </c>
      <c r="C35" s="25" t="s">
        <v>24</v>
      </c>
      <c r="D35" s="25" t="s">
        <v>75</v>
      </c>
      <c r="E35" s="25" t="s">
        <v>37</v>
      </c>
      <c r="F35" s="25" t="s">
        <v>41</v>
      </c>
      <c r="G35" s="25" t="s">
        <v>37</v>
      </c>
      <c r="H35" s="25" t="s">
        <v>35</v>
      </c>
      <c r="I35" s="25" t="s">
        <v>39</v>
      </c>
      <c r="J35" s="43" t="s">
        <v>78</v>
      </c>
      <c r="K35" s="32" t="n">
        <f aca="false">K36</f>
        <v>2701.2</v>
      </c>
      <c r="L35" s="32" t="n">
        <f aca="false">L36</f>
        <v>3240</v>
      </c>
      <c r="M35" s="32" t="n">
        <f aca="false">M36</f>
        <v>3240</v>
      </c>
      <c r="N35" s="32" t="n">
        <f aca="false">N36</f>
        <v>3197.4</v>
      </c>
      <c r="O35" s="30" t="n">
        <f aca="false">N35*100/M35</f>
        <v>98.6851851851852</v>
      </c>
    </row>
    <row r="36" customFormat="false" ht="29.25" hidden="false" customHeight="true" outlineLevel="0" collapsed="false">
      <c r="A36" s="23" t="n">
        <f aca="false">A35+1</f>
        <v>24</v>
      </c>
      <c r="B36" s="24" t="s">
        <v>50</v>
      </c>
      <c r="C36" s="25" t="s">
        <v>24</v>
      </c>
      <c r="D36" s="25" t="s">
        <v>75</v>
      </c>
      <c r="E36" s="25" t="s">
        <v>37</v>
      </c>
      <c r="F36" s="25" t="s">
        <v>79</v>
      </c>
      <c r="G36" s="25" t="s">
        <v>37</v>
      </c>
      <c r="H36" s="25" t="s">
        <v>35</v>
      </c>
      <c r="I36" s="25" t="s">
        <v>39</v>
      </c>
      <c r="J36" s="43" t="s">
        <v>78</v>
      </c>
      <c r="K36" s="32" t="n">
        <v>2701.2</v>
      </c>
      <c r="L36" s="32" t="n">
        <v>3240</v>
      </c>
      <c r="M36" s="32" t="n">
        <v>3240</v>
      </c>
      <c r="N36" s="32" t="n">
        <v>3197.4</v>
      </c>
      <c r="O36" s="30" t="n">
        <f aca="false">N36*100/M36</f>
        <v>98.6851851851852</v>
      </c>
    </row>
    <row r="37" customFormat="false" ht="39.75" hidden="false" customHeight="true" outlineLevel="0" collapsed="false">
      <c r="A37" s="23" t="n">
        <f aca="false">A36+1</f>
        <v>25</v>
      </c>
      <c r="B37" s="24" t="s">
        <v>50</v>
      </c>
      <c r="C37" s="25" t="s">
        <v>24</v>
      </c>
      <c r="D37" s="25" t="s">
        <v>75</v>
      </c>
      <c r="E37" s="25" t="s">
        <v>37</v>
      </c>
      <c r="F37" s="25" t="s">
        <v>48</v>
      </c>
      <c r="G37" s="25" t="s">
        <v>37</v>
      </c>
      <c r="H37" s="25" t="s">
        <v>35</v>
      </c>
      <c r="I37" s="25" t="s">
        <v>39</v>
      </c>
      <c r="J37" s="43" t="s">
        <v>80</v>
      </c>
      <c r="K37" s="32" t="n">
        <f aca="false">K38</f>
        <v>4452.9</v>
      </c>
      <c r="L37" s="32" t="n">
        <f aca="false">L38</f>
        <v>2900</v>
      </c>
      <c r="M37" s="32" t="n">
        <f aca="false">M38</f>
        <v>2900</v>
      </c>
      <c r="N37" s="32" t="n">
        <f aca="false">N38</f>
        <v>2902.5</v>
      </c>
      <c r="O37" s="30" t="n">
        <f aca="false">N37*100/M37</f>
        <v>100.086206896552</v>
      </c>
    </row>
    <row r="38" customFormat="false" ht="55.5" hidden="false" customHeight="true" outlineLevel="0" collapsed="false">
      <c r="A38" s="23" t="n">
        <f aca="false">A37+1</f>
        <v>26</v>
      </c>
      <c r="B38" s="24" t="s">
        <v>50</v>
      </c>
      <c r="C38" s="25" t="s">
        <v>24</v>
      </c>
      <c r="D38" s="25" t="s">
        <v>75</v>
      </c>
      <c r="E38" s="25" t="s">
        <v>37</v>
      </c>
      <c r="F38" s="25" t="s">
        <v>81</v>
      </c>
      <c r="G38" s="25" t="s">
        <v>37</v>
      </c>
      <c r="H38" s="25" t="s">
        <v>35</v>
      </c>
      <c r="I38" s="25" t="s">
        <v>39</v>
      </c>
      <c r="J38" s="43" t="s">
        <v>82</v>
      </c>
      <c r="K38" s="32" t="n">
        <v>4452.9</v>
      </c>
      <c r="L38" s="32" t="n">
        <v>2900</v>
      </c>
      <c r="M38" s="32" t="n">
        <v>2900</v>
      </c>
      <c r="N38" s="32" t="n">
        <v>2902.5</v>
      </c>
      <c r="O38" s="30" t="n">
        <f aca="false">N38*100/M38</f>
        <v>100.086206896552</v>
      </c>
    </row>
    <row r="39" customFormat="false" ht="26.25" hidden="false" customHeight="true" outlineLevel="0" collapsed="false">
      <c r="A39" s="23" t="n">
        <f aca="false">A38+1</f>
        <v>27</v>
      </c>
      <c r="B39" s="24" t="s">
        <v>50</v>
      </c>
      <c r="C39" s="25" t="s">
        <v>24</v>
      </c>
      <c r="D39" s="25" t="s">
        <v>75</v>
      </c>
      <c r="E39" s="25" t="s">
        <v>44</v>
      </c>
      <c r="F39" s="25" t="s">
        <v>33</v>
      </c>
      <c r="G39" s="25" t="s">
        <v>44</v>
      </c>
      <c r="H39" s="25" t="s">
        <v>35</v>
      </c>
      <c r="I39" s="25" t="s">
        <v>39</v>
      </c>
      <c r="J39" s="31" t="s">
        <v>83</v>
      </c>
      <c r="K39" s="32" t="n">
        <f aca="false">K40</f>
        <v>11.2</v>
      </c>
      <c r="L39" s="32" t="n">
        <f aca="false">L40</f>
        <v>-21.4</v>
      </c>
      <c r="M39" s="32" t="n">
        <f aca="false">M40</f>
        <v>-21.4</v>
      </c>
      <c r="N39" s="32" t="n">
        <f aca="false">N40</f>
        <v>-21.4</v>
      </c>
      <c r="O39" s="30" t="n">
        <f aca="false">N39*100/M39</f>
        <v>100</v>
      </c>
    </row>
    <row r="40" customFormat="false" ht="27.75" hidden="false" customHeight="true" outlineLevel="0" collapsed="false">
      <c r="A40" s="23" t="n">
        <f aca="false">A39+1</f>
        <v>28</v>
      </c>
      <c r="B40" s="24" t="s">
        <v>50</v>
      </c>
      <c r="C40" s="25" t="s">
        <v>24</v>
      </c>
      <c r="D40" s="25" t="s">
        <v>75</v>
      </c>
      <c r="E40" s="25" t="s">
        <v>44</v>
      </c>
      <c r="F40" s="25" t="s">
        <v>41</v>
      </c>
      <c r="G40" s="25" t="s">
        <v>44</v>
      </c>
      <c r="H40" s="25" t="s">
        <v>35</v>
      </c>
      <c r="I40" s="25" t="s">
        <v>39</v>
      </c>
      <c r="J40" s="31" t="s">
        <v>83</v>
      </c>
      <c r="K40" s="32" t="n">
        <v>11.2</v>
      </c>
      <c r="L40" s="32" t="n">
        <v>-21.4</v>
      </c>
      <c r="M40" s="32" t="n">
        <v>-21.4</v>
      </c>
      <c r="N40" s="32" t="n">
        <v>-21.4</v>
      </c>
      <c r="O40" s="30" t="n">
        <f aca="false">N40*100/M40</f>
        <v>100</v>
      </c>
    </row>
    <row r="41" customFormat="false" ht="15.75" hidden="false" customHeight="true" outlineLevel="0" collapsed="false">
      <c r="A41" s="23" t="n">
        <f aca="false">A40+1</f>
        <v>29</v>
      </c>
      <c r="B41" s="24" t="s">
        <v>50</v>
      </c>
      <c r="C41" s="23" t="s">
        <v>24</v>
      </c>
      <c r="D41" s="23" t="s">
        <v>75</v>
      </c>
      <c r="E41" s="23" t="s">
        <v>55</v>
      </c>
      <c r="F41" s="23" t="s">
        <v>33</v>
      </c>
      <c r="G41" s="23" t="s">
        <v>37</v>
      </c>
      <c r="H41" s="23" t="s">
        <v>35</v>
      </c>
      <c r="I41" s="23" t="s">
        <v>39</v>
      </c>
      <c r="J41" s="31" t="s">
        <v>84</v>
      </c>
      <c r="K41" s="32" t="n">
        <f aca="false">K42</f>
        <v>2287.2</v>
      </c>
      <c r="L41" s="32" t="n">
        <f aca="false">L42</f>
        <v>2600</v>
      </c>
      <c r="M41" s="32" t="n">
        <f aca="false">M42</f>
        <v>2600</v>
      </c>
      <c r="N41" s="32" t="n">
        <f aca="false">N42</f>
        <v>2573.8</v>
      </c>
      <c r="O41" s="30" t="n">
        <f aca="false">N41*100/M41</f>
        <v>98.9923076923077</v>
      </c>
    </row>
    <row r="42" customFormat="false" ht="15.75" hidden="false" customHeight="true" outlineLevel="0" collapsed="false">
      <c r="A42" s="23" t="n">
        <f aca="false">A41+1</f>
        <v>30</v>
      </c>
      <c r="B42" s="24" t="s">
        <v>50</v>
      </c>
      <c r="C42" s="23" t="s">
        <v>24</v>
      </c>
      <c r="D42" s="23" t="s">
        <v>75</v>
      </c>
      <c r="E42" s="23" t="s">
        <v>55</v>
      </c>
      <c r="F42" s="25" t="s">
        <v>41</v>
      </c>
      <c r="G42" s="23" t="s">
        <v>37</v>
      </c>
      <c r="H42" s="23" t="s">
        <v>35</v>
      </c>
      <c r="I42" s="23" t="s">
        <v>39</v>
      </c>
      <c r="J42" s="31" t="s">
        <v>84</v>
      </c>
      <c r="K42" s="34" t="n">
        <v>2287.2</v>
      </c>
      <c r="L42" s="34" t="n">
        <v>2600</v>
      </c>
      <c r="M42" s="32" t="n">
        <v>2600</v>
      </c>
      <c r="N42" s="32" t="n">
        <v>2573.8</v>
      </c>
      <c r="O42" s="30" t="n">
        <f aca="false">N42*100/M42</f>
        <v>98.9923076923077</v>
      </c>
    </row>
    <row r="43" customFormat="false" ht="28.5" hidden="false" customHeight="true" outlineLevel="0" collapsed="false">
      <c r="A43" s="23" t="n">
        <f aca="false">A42+1</f>
        <v>31</v>
      </c>
      <c r="B43" s="24" t="s">
        <v>50</v>
      </c>
      <c r="C43" s="25" t="n">
        <v>1</v>
      </c>
      <c r="D43" s="25" t="s">
        <v>75</v>
      </c>
      <c r="E43" s="25" t="s">
        <v>85</v>
      </c>
      <c r="F43" s="25" t="s">
        <v>33</v>
      </c>
      <c r="G43" s="25" t="s">
        <v>44</v>
      </c>
      <c r="H43" s="25" t="s">
        <v>35</v>
      </c>
      <c r="I43" s="25" t="s">
        <v>39</v>
      </c>
      <c r="J43" s="44" t="s">
        <v>86</v>
      </c>
      <c r="K43" s="32" t="n">
        <f aca="false">K44</f>
        <v>1430</v>
      </c>
      <c r="L43" s="32" t="n">
        <f aca="false">L44</f>
        <v>950</v>
      </c>
      <c r="M43" s="32" t="n">
        <f aca="false">M44</f>
        <v>950</v>
      </c>
      <c r="N43" s="32" t="n">
        <f aca="false">N44</f>
        <v>124.8</v>
      </c>
      <c r="O43" s="30" t="n">
        <f aca="false">N43*100/M43</f>
        <v>13.1368421052632</v>
      </c>
    </row>
    <row r="44" customFormat="false" ht="42" hidden="false" customHeight="true" outlineLevel="0" collapsed="false">
      <c r="A44" s="23" t="n">
        <f aca="false">A43+1</f>
        <v>32</v>
      </c>
      <c r="B44" s="24" t="s">
        <v>50</v>
      </c>
      <c r="C44" s="25" t="n">
        <v>1</v>
      </c>
      <c r="D44" s="25" t="s">
        <v>75</v>
      </c>
      <c r="E44" s="25" t="s">
        <v>85</v>
      </c>
      <c r="F44" s="25" t="s">
        <v>87</v>
      </c>
      <c r="G44" s="25" t="s">
        <v>44</v>
      </c>
      <c r="H44" s="25" t="s">
        <v>35</v>
      </c>
      <c r="I44" s="25" t="s">
        <v>39</v>
      </c>
      <c r="J44" s="46" t="s">
        <v>88</v>
      </c>
      <c r="K44" s="34" t="n">
        <v>1430</v>
      </c>
      <c r="L44" s="34" t="n">
        <v>950</v>
      </c>
      <c r="M44" s="32" t="n">
        <v>950</v>
      </c>
      <c r="N44" s="32" t="n">
        <v>124.8</v>
      </c>
      <c r="O44" s="30" t="n">
        <f aca="false">N44*100/M44</f>
        <v>13.1368421052632</v>
      </c>
    </row>
    <row r="45" customFormat="false" ht="22.5" hidden="false" customHeight="true" outlineLevel="0" collapsed="false">
      <c r="A45" s="23" t="n">
        <f aca="false">A44+1</f>
        <v>33</v>
      </c>
      <c r="B45" s="27" t="s">
        <v>50</v>
      </c>
      <c r="C45" s="40" t="s">
        <v>24</v>
      </c>
      <c r="D45" s="40" t="s">
        <v>89</v>
      </c>
      <c r="E45" s="40" t="s">
        <v>34</v>
      </c>
      <c r="F45" s="40" t="s">
        <v>33</v>
      </c>
      <c r="G45" s="40" t="s">
        <v>34</v>
      </c>
      <c r="H45" s="40" t="s">
        <v>35</v>
      </c>
      <c r="I45" s="40" t="s">
        <v>39</v>
      </c>
      <c r="J45" s="47" t="s">
        <v>90</v>
      </c>
      <c r="K45" s="30" t="n">
        <f aca="false">K46+K48</f>
        <v>2079</v>
      </c>
      <c r="L45" s="30" t="n">
        <f aca="false">L46+L48</f>
        <v>1989</v>
      </c>
      <c r="M45" s="30" t="n">
        <f aca="false">M46+M48</f>
        <v>1989</v>
      </c>
      <c r="N45" s="30" t="n">
        <f aca="false">N46+N48</f>
        <v>2209.8</v>
      </c>
      <c r="O45" s="30" t="n">
        <f aca="false">N45*100/M45</f>
        <v>111.101055806938</v>
      </c>
    </row>
    <row r="46" customFormat="false" ht="23.25" hidden="false" customHeight="true" outlineLevel="0" collapsed="false">
      <c r="A46" s="23" t="n">
        <f aca="false">A45+1</f>
        <v>34</v>
      </c>
      <c r="B46" s="24" t="s">
        <v>50</v>
      </c>
      <c r="C46" s="25" t="s">
        <v>24</v>
      </c>
      <c r="D46" s="25" t="s">
        <v>89</v>
      </c>
      <c r="E46" s="25" t="s">
        <v>37</v>
      </c>
      <c r="F46" s="25" t="s">
        <v>33</v>
      </c>
      <c r="G46" s="25" t="s">
        <v>34</v>
      </c>
      <c r="H46" s="25" t="s">
        <v>35</v>
      </c>
      <c r="I46" s="25" t="s">
        <v>39</v>
      </c>
      <c r="J46" s="48" t="s">
        <v>91</v>
      </c>
      <c r="K46" s="32" t="n">
        <f aca="false">K47</f>
        <v>800.2</v>
      </c>
      <c r="L46" s="32" t="n">
        <f aca="false">L47</f>
        <v>850</v>
      </c>
      <c r="M46" s="32" t="n">
        <f aca="false">M47</f>
        <v>850</v>
      </c>
      <c r="N46" s="32" t="n">
        <f aca="false">N47</f>
        <v>965.6</v>
      </c>
      <c r="O46" s="30" t="n">
        <f aca="false">N46*100/M46</f>
        <v>113.6</v>
      </c>
    </row>
    <row r="47" customFormat="false" ht="41.25" hidden="false" customHeight="true" outlineLevel="0" collapsed="false">
      <c r="A47" s="23" t="n">
        <f aca="false">A46+1</f>
        <v>35</v>
      </c>
      <c r="B47" s="24" t="s">
        <v>50</v>
      </c>
      <c r="C47" s="25" t="s">
        <v>24</v>
      </c>
      <c r="D47" s="25" t="s">
        <v>89</v>
      </c>
      <c r="E47" s="25" t="s">
        <v>37</v>
      </c>
      <c r="F47" s="25" t="s">
        <v>48</v>
      </c>
      <c r="G47" s="25" t="s">
        <v>31</v>
      </c>
      <c r="H47" s="25" t="s">
        <v>35</v>
      </c>
      <c r="I47" s="25" t="s">
        <v>39</v>
      </c>
      <c r="J47" s="49" t="s">
        <v>92</v>
      </c>
      <c r="K47" s="34" t="n">
        <v>800.2</v>
      </c>
      <c r="L47" s="34" t="n">
        <v>850</v>
      </c>
      <c r="M47" s="34" t="n">
        <v>850</v>
      </c>
      <c r="N47" s="34" t="n">
        <v>965.6</v>
      </c>
      <c r="O47" s="30" t="n">
        <f aca="false">N47*100/M47</f>
        <v>113.6</v>
      </c>
    </row>
    <row r="48" customFormat="false" ht="21" hidden="false" customHeight="true" outlineLevel="0" collapsed="false">
      <c r="A48" s="23" t="n">
        <f aca="false">A47+1</f>
        <v>36</v>
      </c>
      <c r="B48" s="24" t="s">
        <v>50</v>
      </c>
      <c r="C48" s="25" t="s">
        <v>24</v>
      </c>
      <c r="D48" s="25" t="s">
        <v>89</v>
      </c>
      <c r="E48" s="25" t="s">
        <v>89</v>
      </c>
      <c r="F48" s="25" t="s">
        <v>33</v>
      </c>
      <c r="G48" s="25" t="s">
        <v>34</v>
      </c>
      <c r="H48" s="25" t="s">
        <v>35</v>
      </c>
      <c r="I48" s="25" t="s">
        <v>39</v>
      </c>
      <c r="J48" s="48" t="s">
        <v>93</v>
      </c>
      <c r="K48" s="32" t="n">
        <f aca="false">K49+K51</f>
        <v>1278.8</v>
      </c>
      <c r="L48" s="32" t="n">
        <f aca="false">L49+L51</f>
        <v>1139</v>
      </c>
      <c r="M48" s="32" t="n">
        <f aca="false">M49+M51</f>
        <v>1139</v>
      </c>
      <c r="N48" s="32" t="n">
        <f aca="false">N49+N51</f>
        <v>1244.2</v>
      </c>
      <c r="O48" s="30" t="n">
        <f aca="false">N48*100/M48</f>
        <v>109.236172080773</v>
      </c>
    </row>
    <row r="49" customFormat="false" ht="19.5" hidden="false" customHeight="true" outlineLevel="0" collapsed="false">
      <c r="A49" s="23" t="n">
        <f aca="false">A48+1</f>
        <v>37</v>
      </c>
      <c r="B49" s="24" t="s">
        <v>50</v>
      </c>
      <c r="C49" s="25" t="s">
        <v>24</v>
      </c>
      <c r="D49" s="25" t="s">
        <v>89</v>
      </c>
      <c r="E49" s="25" t="s">
        <v>89</v>
      </c>
      <c r="F49" s="25" t="s">
        <v>51</v>
      </c>
      <c r="G49" s="25" t="s">
        <v>34</v>
      </c>
      <c r="H49" s="25" t="s">
        <v>35</v>
      </c>
      <c r="I49" s="25" t="s">
        <v>39</v>
      </c>
      <c r="J49" s="48" t="s">
        <v>94</v>
      </c>
      <c r="K49" s="32" t="n">
        <f aca="false">K50</f>
        <v>141.9</v>
      </c>
      <c r="L49" s="32" t="n">
        <f aca="false">L50</f>
        <v>139</v>
      </c>
      <c r="M49" s="32" t="n">
        <f aca="false">M50</f>
        <v>139</v>
      </c>
      <c r="N49" s="32" t="n">
        <f aca="false">N50</f>
        <v>112</v>
      </c>
      <c r="O49" s="30" t="n">
        <f aca="false">N49*100/M49</f>
        <v>80.5755395683453</v>
      </c>
    </row>
    <row r="50" customFormat="false" ht="30.75" hidden="false" customHeight="true" outlineLevel="0" collapsed="false">
      <c r="A50" s="23" t="n">
        <f aca="false">A49+1</f>
        <v>38</v>
      </c>
      <c r="B50" s="24" t="s">
        <v>50</v>
      </c>
      <c r="C50" s="25" t="s">
        <v>24</v>
      </c>
      <c r="D50" s="25" t="s">
        <v>89</v>
      </c>
      <c r="E50" s="25" t="s">
        <v>89</v>
      </c>
      <c r="F50" s="25" t="s">
        <v>95</v>
      </c>
      <c r="G50" s="25" t="s">
        <v>31</v>
      </c>
      <c r="H50" s="25" t="s">
        <v>35</v>
      </c>
      <c r="I50" s="25" t="s">
        <v>39</v>
      </c>
      <c r="J50" s="49" t="s">
        <v>96</v>
      </c>
      <c r="K50" s="34" t="n">
        <v>141.9</v>
      </c>
      <c r="L50" s="34" t="n">
        <v>139</v>
      </c>
      <c r="M50" s="34" t="n">
        <v>139</v>
      </c>
      <c r="N50" s="34" t="n">
        <v>112</v>
      </c>
      <c r="O50" s="30" t="n">
        <f aca="false">N50*100/M50</f>
        <v>80.5755395683453</v>
      </c>
    </row>
    <row r="51" customFormat="false" ht="19.5" hidden="false" customHeight="true" outlineLevel="0" collapsed="false">
      <c r="A51" s="23" t="n">
        <f aca="false">A50+1</f>
        <v>39</v>
      </c>
      <c r="B51" s="24" t="s">
        <v>50</v>
      </c>
      <c r="C51" s="25" t="s">
        <v>24</v>
      </c>
      <c r="D51" s="25" t="s">
        <v>89</v>
      </c>
      <c r="E51" s="25" t="s">
        <v>89</v>
      </c>
      <c r="F51" s="25" t="s">
        <v>53</v>
      </c>
      <c r="G51" s="25" t="s">
        <v>34</v>
      </c>
      <c r="H51" s="25" t="s">
        <v>35</v>
      </c>
      <c r="I51" s="25" t="s">
        <v>39</v>
      </c>
      <c r="J51" s="48" t="s">
        <v>97</v>
      </c>
      <c r="K51" s="32" t="n">
        <f aca="false">K52</f>
        <v>1136.9</v>
      </c>
      <c r="L51" s="32" t="n">
        <f aca="false">L52</f>
        <v>1000</v>
      </c>
      <c r="M51" s="32" t="n">
        <f aca="false">M52</f>
        <v>1000</v>
      </c>
      <c r="N51" s="32" t="n">
        <f aca="false">N52</f>
        <v>1132.2</v>
      </c>
      <c r="O51" s="30" t="n">
        <f aca="false">N51*100/M51</f>
        <v>113.22</v>
      </c>
    </row>
    <row r="52" customFormat="false" ht="25.5" hidden="false" customHeight="true" outlineLevel="0" collapsed="false">
      <c r="A52" s="23" t="n">
        <f aca="false">A51+1</f>
        <v>40</v>
      </c>
      <c r="B52" s="24" t="s">
        <v>50</v>
      </c>
      <c r="C52" s="25" t="s">
        <v>24</v>
      </c>
      <c r="D52" s="25" t="s">
        <v>89</v>
      </c>
      <c r="E52" s="25" t="s">
        <v>89</v>
      </c>
      <c r="F52" s="25" t="s">
        <v>98</v>
      </c>
      <c r="G52" s="25" t="s">
        <v>31</v>
      </c>
      <c r="H52" s="25" t="s">
        <v>35</v>
      </c>
      <c r="I52" s="25" t="s">
        <v>39</v>
      </c>
      <c r="J52" s="49" t="s">
        <v>99</v>
      </c>
      <c r="K52" s="34" t="n">
        <v>1136.9</v>
      </c>
      <c r="L52" s="34" t="n">
        <v>1000</v>
      </c>
      <c r="M52" s="34" t="n">
        <v>1000</v>
      </c>
      <c r="N52" s="34" t="n">
        <v>1132.2</v>
      </c>
      <c r="O52" s="30" t="n">
        <f aca="false">N52*100/M52</f>
        <v>113.22</v>
      </c>
    </row>
    <row r="53" customFormat="false" ht="15.75" hidden="false" customHeight="true" outlineLevel="0" collapsed="false">
      <c r="A53" s="23" t="n">
        <f aca="false">A52+1</f>
        <v>41</v>
      </c>
      <c r="B53" s="27" t="s">
        <v>33</v>
      </c>
      <c r="C53" s="28" t="s">
        <v>24</v>
      </c>
      <c r="D53" s="28" t="s">
        <v>100</v>
      </c>
      <c r="E53" s="28" t="s">
        <v>34</v>
      </c>
      <c r="F53" s="28" t="s">
        <v>33</v>
      </c>
      <c r="G53" s="28" t="s">
        <v>34</v>
      </c>
      <c r="H53" s="28" t="s">
        <v>35</v>
      </c>
      <c r="I53" s="28" t="s">
        <v>33</v>
      </c>
      <c r="J53" s="29" t="s">
        <v>101</v>
      </c>
      <c r="K53" s="30" t="n">
        <f aca="false">K54+K56</f>
        <v>775</v>
      </c>
      <c r="L53" s="30" t="n">
        <f aca="false">L54+L56</f>
        <v>793</v>
      </c>
      <c r="M53" s="30" t="n">
        <f aca="false">M54+M56</f>
        <v>793</v>
      </c>
      <c r="N53" s="30" t="n">
        <f aca="false">N54+N56</f>
        <v>865.9</v>
      </c>
      <c r="O53" s="30" t="n">
        <f aca="false">N53*100/M53</f>
        <v>109.192938209332</v>
      </c>
    </row>
    <row r="54" customFormat="false" ht="30.75" hidden="false" customHeight="true" outlineLevel="0" collapsed="false">
      <c r="A54" s="23" t="n">
        <f aca="false">A53+1</f>
        <v>42</v>
      </c>
      <c r="B54" s="24" t="s">
        <v>50</v>
      </c>
      <c r="C54" s="23" t="s">
        <v>24</v>
      </c>
      <c r="D54" s="23" t="s">
        <v>100</v>
      </c>
      <c r="E54" s="25" t="s">
        <v>55</v>
      </c>
      <c r="F54" s="23" t="s">
        <v>33</v>
      </c>
      <c r="G54" s="23" t="s">
        <v>37</v>
      </c>
      <c r="H54" s="23" t="s">
        <v>35</v>
      </c>
      <c r="I54" s="23" t="s">
        <v>39</v>
      </c>
      <c r="J54" s="31" t="s">
        <v>102</v>
      </c>
      <c r="K54" s="32" t="n">
        <f aca="false">K55</f>
        <v>750</v>
      </c>
      <c r="L54" s="32" t="n">
        <f aca="false">L55</f>
        <v>780</v>
      </c>
      <c r="M54" s="32" t="n">
        <f aca="false">M55</f>
        <v>780</v>
      </c>
      <c r="N54" s="32" t="n">
        <f aca="false">N55</f>
        <v>849.8</v>
      </c>
      <c r="O54" s="30" t="n">
        <f aca="false">N54*100/M54</f>
        <v>108.948717948718</v>
      </c>
    </row>
    <row r="55" customFormat="false" ht="42.75" hidden="false" customHeight="true" outlineLevel="0" collapsed="false">
      <c r="A55" s="23" t="n">
        <f aca="false">A54+1</f>
        <v>43</v>
      </c>
      <c r="B55" s="24" t="s">
        <v>50</v>
      </c>
      <c r="C55" s="25" t="s">
        <v>24</v>
      </c>
      <c r="D55" s="25" t="s">
        <v>100</v>
      </c>
      <c r="E55" s="25" t="s">
        <v>55</v>
      </c>
      <c r="F55" s="25" t="s">
        <v>41</v>
      </c>
      <c r="G55" s="25" t="s">
        <v>37</v>
      </c>
      <c r="H55" s="25" t="s">
        <v>35</v>
      </c>
      <c r="I55" s="25" t="s">
        <v>39</v>
      </c>
      <c r="J55" s="31" t="s">
        <v>103</v>
      </c>
      <c r="K55" s="32" t="n">
        <v>750</v>
      </c>
      <c r="L55" s="32" t="n">
        <v>780</v>
      </c>
      <c r="M55" s="32" t="n">
        <v>780</v>
      </c>
      <c r="N55" s="32" t="n">
        <v>849.8</v>
      </c>
      <c r="O55" s="30" t="n">
        <f aca="false">N55*100/M55</f>
        <v>108.948717948718</v>
      </c>
    </row>
    <row r="56" customFormat="false" ht="42" hidden="false" customHeight="true" outlineLevel="0" collapsed="false">
      <c r="A56" s="23" t="n">
        <f aca="false">A55+1</f>
        <v>44</v>
      </c>
      <c r="B56" s="24" t="s">
        <v>104</v>
      </c>
      <c r="C56" s="25" t="s">
        <v>24</v>
      </c>
      <c r="D56" s="25" t="s">
        <v>100</v>
      </c>
      <c r="E56" s="25" t="s">
        <v>85</v>
      </c>
      <c r="F56" s="25" t="s">
        <v>33</v>
      </c>
      <c r="G56" s="25" t="s">
        <v>37</v>
      </c>
      <c r="H56" s="25" t="s">
        <v>35</v>
      </c>
      <c r="I56" s="25" t="s">
        <v>39</v>
      </c>
      <c r="J56" s="33" t="s">
        <v>105</v>
      </c>
      <c r="K56" s="32" t="n">
        <f aca="false">K57</f>
        <v>25</v>
      </c>
      <c r="L56" s="32" t="n">
        <f aca="false">L57</f>
        <v>13</v>
      </c>
      <c r="M56" s="32" t="n">
        <f aca="false">M57</f>
        <v>13</v>
      </c>
      <c r="N56" s="32" t="n">
        <f aca="false">N57</f>
        <v>16.1</v>
      </c>
      <c r="O56" s="30" t="n">
        <f aca="false">N56*100/M56</f>
        <v>123.846153846154</v>
      </c>
    </row>
    <row r="57" customFormat="false" ht="57.75" hidden="false" customHeight="true" outlineLevel="0" collapsed="false">
      <c r="A57" s="23" t="n">
        <f aca="false">A56+1</f>
        <v>45</v>
      </c>
      <c r="B57" s="24" t="s">
        <v>104</v>
      </c>
      <c r="C57" s="25" t="s">
        <v>24</v>
      </c>
      <c r="D57" s="25" t="s">
        <v>100</v>
      </c>
      <c r="E57" s="25" t="s">
        <v>85</v>
      </c>
      <c r="F57" s="25" t="s">
        <v>48</v>
      </c>
      <c r="G57" s="25" t="s">
        <v>37</v>
      </c>
      <c r="H57" s="25" t="s">
        <v>35</v>
      </c>
      <c r="I57" s="25" t="s">
        <v>39</v>
      </c>
      <c r="J57" s="50" t="s">
        <v>106</v>
      </c>
      <c r="K57" s="32" t="n">
        <v>25</v>
      </c>
      <c r="L57" s="32" t="n">
        <v>13</v>
      </c>
      <c r="M57" s="32" t="n">
        <v>13</v>
      </c>
      <c r="N57" s="32" t="n">
        <v>16.1</v>
      </c>
      <c r="O57" s="30" t="n">
        <f aca="false">N57*100/M57</f>
        <v>123.846153846154</v>
      </c>
    </row>
    <row r="58" customFormat="false" ht="42.75" hidden="false" customHeight="true" outlineLevel="0" collapsed="false">
      <c r="A58" s="23" t="n">
        <f aca="false">A57+1</f>
        <v>46</v>
      </c>
      <c r="B58" s="27" t="s">
        <v>104</v>
      </c>
      <c r="C58" s="28" t="s">
        <v>24</v>
      </c>
      <c r="D58" s="28" t="s">
        <v>28</v>
      </c>
      <c r="E58" s="28" t="s">
        <v>34</v>
      </c>
      <c r="F58" s="28" t="s">
        <v>33</v>
      </c>
      <c r="G58" s="28" t="s">
        <v>34</v>
      </c>
      <c r="H58" s="28" t="s">
        <v>35</v>
      </c>
      <c r="I58" s="28" t="s">
        <v>33</v>
      </c>
      <c r="J58" s="29" t="s">
        <v>107</v>
      </c>
      <c r="K58" s="30" t="n">
        <f aca="false">K59+K66</f>
        <v>2326.3</v>
      </c>
      <c r="L58" s="30" t="n">
        <f aca="false">L59+L66</f>
        <v>2589.3</v>
      </c>
      <c r="M58" s="30" t="n">
        <f aca="false">M59+M66</f>
        <v>2589.3</v>
      </c>
      <c r="N58" s="30" t="n">
        <f aca="false">N59+N66</f>
        <v>2777.4</v>
      </c>
      <c r="O58" s="30" t="n">
        <f aca="false">N58*100/M58</f>
        <v>107.264511644074</v>
      </c>
    </row>
    <row r="59" customFormat="false" ht="67.5" hidden="false" customHeight="true" outlineLevel="0" collapsed="false">
      <c r="A59" s="23" t="n">
        <f aca="false">A58+1</f>
        <v>47</v>
      </c>
      <c r="B59" s="24" t="s">
        <v>104</v>
      </c>
      <c r="C59" s="23" t="s">
        <v>24</v>
      </c>
      <c r="D59" s="23" t="s">
        <v>28</v>
      </c>
      <c r="E59" s="23" t="s">
        <v>75</v>
      </c>
      <c r="F59" s="23" t="s">
        <v>33</v>
      </c>
      <c r="G59" s="23" t="s">
        <v>34</v>
      </c>
      <c r="H59" s="23" t="s">
        <v>35</v>
      </c>
      <c r="I59" s="23" t="s">
        <v>108</v>
      </c>
      <c r="J59" s="31" t="s">
        <v>109</v>
      </c>
      <c r="K59" s="32" t="n">
        <f aca="false">K61+K63+K65</f>
        <v>2066.3</v>
      </c>
      <c r="L59" s="32" t="n">
        <f aca="false">L61+L63+L65</f>
        <v>2239.3</v>
      </c>
      <c r="M59" s="32" t="n">
        <f aca="false">M61+M63+M65</f>
        <v>2239.3</v>
      </c>
      <c r="N59" s="32" t="n">
        <f aca="false">N61+N63+N65</f>
        <v>2390.5</v>
      </c>
      <c r="O59" s="30" t="n">
        <f aca="false">N59*100/M59</f>
        <v>106.752110034386</v>
      </c>
    </row>
    <row r="60" customFormat="false" ht="56.25" hidden="false" customHeight="true" outlineLevel="0" collapsed="false">
      <c r="A60" s="23" t="n">
        <f aca="false">A59+1</f>
        <v>48</v>
      </c>
      <c r="B60" s="24" t="s">
        <v>104</v>
      </c>
      <c r="C60" s="23" t="s">
        <v>24</v>
      </c>
      <c r="D60" s="23" t="s">
        <v>28</v>
      </c>
      <c r="E60" s="23" t="s">
        <v>75</v>
      </c>
      <c r="F60" s="23" t="s">
        <v>41</v>
      </c>
      <c r="G60" s="23" t="s">
        <v>34</v>
      </c>
      <c r="H60" s="23" t="s">
        <v>35</v>
      </c>
      <c r="I60" s="23" t="s">
        <v>108</v>
      </c>
      <c r="J60" s="31" t="s">
        <v>110</v>
      </c>
      <c r="K60" s="32" t="n">
        <f aca="false">K61</f>
        <v>1144</v>
      </c>
      <c r="L60" s="32" t="n">
        <f aca="false">L61</f>
        <v>1250</v>
      </c>
      <c r="M60" s="32" t="n">
        <f aca="false">M61</f>
        <v>1250</v>
      </c>
      <c r="N60" s="32" t="n">
        <f aca="false">N61</f>
        <v>1340</v>
      </c>
      <c r="O60" s="30" t="n">
        <f aca="false">N60*100/M60</f>
        <v>107.2</v>
      </c>
    </row>
    <row r="61" customFormat="false" ht="67.5" hidden="false" customHeight="true" outlineLevel="0" collapsed="false">
      <c r="A61" s="23" t="n">
        <f aca="false">A60+1</f>
        <v>49</v>
      </c>
      <c r="B61" s="24" t="s">
        <v>104</v>
      </c>
      <c r="C61" s="23" t="s">
        <v>24</v>
      </c>
      <c r="D61" s="23" t="s">
        <v>28</v>
      </c>
      <c r="E61" s="23" t="s">
        <v>75</v>
      </c>
      <c r="F61" s="25" t="s">
        <v>43</v>
      </c>
      <c r="G61" s="25" t="s">
        <v>31</v>
      </c>
      <c r="H61" s="23" t="s">
        <v>35</v>
      </c>
      <c r="I61" s="23" t="s">
        <v>108</v>
      </c>
      <c r="J61" s="49" t="s">
        <v>111</v>
      </c>
      <c r="K61" s="34" t="n">
        <v>1144</v>
      </c>
      <c r="L61" s="34" t="n">
        <v>1250</v>
      </c>
      <c r="M61" s="32" t="n">
        <v>1250</v>
      </c>
      <c r="N61" s="32" t="n">
        <v>1340</v>
      </c>
      <c r="O61" s="30" t="n">
        <f aca="false">N61*100/M61</f>
        <v>107.2</v>
      </c>
    </row>
    <row r="62" customFormat="false" ht="69.75" hidden="false" customHeight="true" outlineLevel="0" collapsed="false">
      <c r="A62" s="23" t="n">
        <f aca="false">A61+1</f>
        <v>50</v>
      </c>
      <c r="B62" s="24" t="s">
        <v>104</v>
      </c>
      <c r="C62" s="25" t="n">
        <v>1</v>
      </c>
      <c r="D62" s="25" t="n">
        <v>11</v>
      </c>
      <c r="E62" s="25" t="s">
        <v>75</v>
      </c>
      <c r="F62" s="25" t="s">
        <v>51</v>
      </c>
      <c r="G62" s="25" t="s">
        <v>34</v>
      </c>
      <c r="H62" s="25" t="s">
        <v>35</v>
      </c>
      <c r="I62" s="25" t="s">
        <v>108</v>
      </c>
      <c r="J62" s="51" t="s">
        <v>112</v>
      </c>
      <c r="K62" s="32" t="n">
        <f aca="false">K63</f>
        <v>196.3</v>
      </c>
      <c r="L62" s="32" t="n">
        <f aca="false">L63</f>
        <v>189.3</v>
      </c>
      <c r="M62" s="32" t="n">
        <f aca="false">M63</f>
        <v>189.3</v>
      </c>
      <c r="N62" s="32" t="n">
        <f aca="false">N63</f>
        <v>193.8</v>
      </c>
      <c r="O62" s="30" t="n">
        <f aca="false">N62*100/M62</f>
        <v>102.377179080824</v>
      </c>
    </row>
    <row r="63" customFormat="false" ht="52.5" hidden="false" customHeight="true" outlineLevel="0" collapsed="false">
      <c r="A63" s="23" t="n">
        <f aca="false">A62+1</f>
        <v>51</v>
      </c>
      <c r="B63" s="24" t="s">
        <v>104</v>
      </c>
      <c r="C63" s="25" t="s">
        <v>24</v>
      </c>
      <c r="D63" s="25" t="s">
        <v>28</v>
      </c>
      <c r="E63" s="25" t="s">
        <v>75</v>
      </c>
      <c r="F63" s="25" t="s">
        <v>113</v>
      </c>
      <c r="G63" s="25" t="s">
        <v>31</v>
      </c>
      <c r="H63" s="25" t="s">
        <v>35</v>
      </c>
      <c r="I63" s="25" t="s">
        <v>108</v>
      </c>
      <c r="J63" s="52" t="s">
        <v>114</v>
      </c>
      <c r="K63" s="34" t="n">
        <v>196.3</v>
      </c>
      <c r="L63" s="34" t="n">
        <v>189.3</v>
      </c>
      <c r="M63" s="32" t="n">
        <v>189.3</v>
      </c>
      <c r="N63" s="32" t="n">
        <v>193.8</v>
      </c>
      <c r="O63" s="30" t="n">
        <f aca="false">N63*100/M63</f>
        <v>102.377179080824</v>
      </c>
    </row>
    <row r="64" customFormat="false" ht="42" hidden="false" customHeight="true" outlineLevel="0" collapsed="false">
      <c r="A64" s="23" t="n">
        <f aca="false">A63+1</f>
        <v>52</v>
      </c>
      <c r="B64" s="24" t="s">
        <v>104</v>
      </c>
      <c r="C64" s="25" t="s">
        <v>24</v>
      </c>
      <c r="D64" s="25" t="s">
        <v>28</v>
      </c>
      <c r="E64" s="25" t="s">
        <v>75</v>
      </c>
      <c r="F64" s="25" t="s">
        <v>115</v>
      </c>
      <c r="G64" s="25" t="s">
        <v>34</v>
      </c>
      <c r="H64" s="25" t="s">
        <v>35</v>
      </c>
      <c r="I64" s="25" t="s">
        <v>108</v>
      </c>
      <c r="J64" s="51" t="s">
        <v>116</v>
      </c>
      <c r="K64" s="32" t="n">
        <f aca="false">K65</f>
        <v>726</v>
      </c>
      <c r="L64" s="32" t="n">
        <f aca="false">L65</f>
        <v>800</v>
      </c>
      <c r="M64" s="32" t="n">
        <f aca="false">M65</f>
        <v>800</v>
      </c>
      <c r="N64" s="32" t="n">
        <f aca="false">N65</f>
        <v>856.7</v>
      </c>
      <c r="O64" s="30" t="n">
        <f aca="false">N64*100/M64</f>
        <v>107.0875</v>
      </c>
    </row>
    <row r="65" customFormat="false" ht="31.5" hidden="false" customHeight="true" outlineLevel="0" collapsed="false">
      <c r="A65" s="23" t="n">
        <f aca="false">A64+1</f>
        <v>53</v>
      </c>
      <c r="B65" s="24" t="s">
        <v>104</v>
      </c>
      <c r="C65" s="25" t="s">
        <v>24</v>
      </c>
      <c r="D65" s="25" t="s">
        <v>28</v>
      </c>
      <c r="E65" s="25" t="s">
        <v>75</v>
      </c>
      <c r="F65" s="25" t="s">
        <v>117</v>
      </c>
      <c r="G65" s="25" t="s">
        <v>31</v>
      </c>
      <c r="H65" s="25" t="s">
        <v>35</v>
      </c>
      <c r="I65" s="25" t="s">
        <v>108</v>
      </c>
      <c r="J65" s="52" t="s">
        <v>118</v>
      </c>
      <c r="K65" s="53" t="n">
        <v>726</v>
      </c>
      <c r="L65" s="53" t="n">
        <v>800</v>
      </c>
      <c r="M65" s="32" t="n">
        <v>800</v>
      </c>
      <c r="N65" s="32" t="n">
        <v>856.7</v>
      </c>
      <c r="O65" s="30" t="n">
        <f aca="false">N65*100/M65</f>
        <v>107.0875</v>
      </c>
    </row>
    <row r="66" customFormat="false" ht="69" hidden="false" customHeight="true" outlineLevel="0" collapsed="false">
      <c r="A66" s="23" t="n">
        <f aca="false">A65+1</f>
        <v>54</v>
      </c>
      <c r="B66" s="24" t="s">
        <v>104</v>
      </c>
      <c r="C66" s="23" t="s">
        <v>24</v>
      </c>
      <c r="D66" s="23" t="s">
        <v>28</v>
      </c>
      <c r="E66" s="25" t="s">
        <v>119</v>
      </c>
      <c r="F66" s="25" t="s">
        <v>33</v>
      </c>
      <c r="G66" s="23" t="s">
        <v>34</v>
      </c>
      <c r="H66" s="23" t="s">
        <v>35</v>
      </c>
      <c r="I66" s="23" t="s">
        <v>108</v>
      </c>
      <c r="J66" s="54" t="s">
        <v>120</v>
      </c>
      <c r="K66" s="32" t="n">
        <f aca="false">K67</f>
        <v>260</v>
      </c>
      <c r="L66" s="32" t="n">
        <f aca="false">L67</f>
        <v>350</v>
      </c>
      <c r="M66" s="32" t="n">
        <f aca="false">M67</f>
        <v>350</v>
      </c>
      <c r="N66" s="32" t="n">
        <f aca="false">N67</f>
        <v>386.9</v>
      </c>
      <c r="O66" s="30" t="n">
        <f aca="false">N66*100/M66</f>
        <v>110.542857142857</v>
      </c>
    </row>
    <row r="67" customFormat="false" ht="69" hidden="false" customHeight="true" outlineLevel="0" collapsed="false">
      <c r="A67" s="23" t="n">
        <f aca="false">A66+1</f>
        <v>55</v>
      </c>
      <c r="B67" s="24" t="s">
        <v>104</v>
      </c>
      <c r="C67" s="23" t="s">
        <v>24</v>
      </c>
      <c r="D67" s="23" t="s">
        <v>28</v>
      </c>
      <c r="E67" s="25" t="s">
        <v>119</v>
      </c>
      <c r="F67" s="25" t="s">
        <v>53</v>
      </c>
      <c r="G67" s="23" t="s">
        <v>34</v>
      </c>
      <c r="H67" s="23" t="s">
        <v>35</v>
      </c>
      <c r="I67" s="23" t="s">
        <v>108</v>
      </c>
      <c r="J67" s="33" t="s">
        <v>121</v>
      </c>
      <c r="K67" s="32" t="n">
        <f aca="false">K68</f>
        <v>260</v>
      </c>
      <c r="L67" s="32" t="n">
        <f aca="false">L68</f>
        <v>350</v>
      </c>
      <c r="M67" s="32" t="n">
        <f aca="false">M68</f>
        <v>350</v>
      </c>
      <c r="N67" s="32" t="n">
        <f aca="false">N68</f>
        <v>386.9</v>
      </c>
      <c r="O67" s="30" t="n">
        <f aca="false">N67*100/M67</f>
        <v>110.542857142857</v>
      </c>
    </row>
    <row r="68" customFormat="false" ht="64.5" hidden="false" customHeight="false" outlineLevel="0" collapsed="false">
      <c r="A68" s="23" t="n">
        <f aca="false">A67+1</f>
        <v>56</v>
      </c>
      <c r="B68" s="24" t="s">
        <v>104</v>
      </c>
      <c r="C68" s="25" t="s">
        <v>24</v>
      </c>
      <c r="D68" s="25" t="s">
        <v>28</v>
      </c>
      <c r="E68" s="25" t="s">
        <v>119</v>
      </c>
      <c r="F68" s="25" t="s">
        <v>122</v>
      </c>
      <c r="G68" s="25" t="s">
        <v>31</v>
      </c>
      <c r="H68" s="25" t="s">
        <v>35</v>
      </c>
      <c r="I68" s="25" t="s">
        <v>108</v>
      </c>
      <c r="J68" s="52" t="s">
        <v>123</v>
      </c>
      <c r="K68" s="53" t="n">
        <v>260</v>
      </c>
      <c r="L68" s="53" t="n">
        <v>350</v>
      </c>
      <c r="M68" s="32" t="n">
        <v>350</v>
      </c>
      <c r="N68" s="32" t="n">
        <v>386.9</v>
      </c>
      <c r="O68" s="30" t="n">
        <f aca="false">N68*100/M68</f>
        <v>110.542857142857</v>
      </c>
    </row>
    <row r="69" customFormat="false" ht="16.5" hidden="false" customHeight="true" outlineLevel="0" collapsed="false">
      <c r="A69" s="23" t="n">
        <f aca="false">A68+1</f>
        <v>57</v>
      </c>
      <c r="B69" s="27" t="s">
        <v>124</v>
      </c>
      <c r="C69" s="28" t="s">
        <v>24</v>
      </c>
      <c r="D69" s="28" t="s">
        <v>29</v>
      </c>
      <c r="E69" s="28" t="s">
        <v>34</v>
      </c>
      <c r="F69" s="28" t="s">
        <v>33</v>
      </c>
      <c r="G69" s="28" t="s">
        <v>34</v>
      </c>
      <c r="H69" s="28" t="s">
        <v>35</v>
      </c>
      <c r="I69" s="28" t="s">
        <v>33</v>
      </c>
      <c r="J69" s="29" t="s">
        <v>125</v>
      </c>
      <c r="K69" s="30" t="n">
        <f aca="false">K70</f>
        <v>3</v>
      </c>
      <c r="L69" s="30" t="n">
        <f aca="false">L70</f>
        <v>2.7</v>
      </c>
      <c r="M69" s="30" t="n">
        <f aca="false">M70</f>
        <v>2.7</v>
      </c>
      <c r="N69" s="30" t="n">
        <f aca="false">N70</f>
        <v>5.5</v>
      </c>
      <c r="O69" s="30" t="n">
        <f aca="false">N69*100/M69</f>
        <v>203.703703703704</v>
      </c>
    </row>
    <row r="70" customFormat="false" ht="15.75" hidden="false" customHeight="true" outlineLevel="0" collapsed="false">
      <c r="A70" s="23" t="n">
        <f aca="false">A69+1</f>
        <v>58</v>
      </c>
      <c r="B70" s="24" t="s">
        <v>124</v>
      </c>
      <c r="C70" s="23" t="s">
        <v>24</v>
      </c>
      <c r="D70" s="23" t="s">
        <v>29</v>
      </c>
      <c r="E70" s="23" t="s">
        <v>37</v>
      </c>
      <c r="F70" s="23" t="s">
        <v>33</v>
      </c>
      <c r="G70" s="23" t="s">
        <v>37</v>
      </c>
      <c r="H70" s="23" t="s">
        <v>35</v>
      </c>
      <c r="I70" s="23" t="s">
        <v>108</v>
      </c>
      <c r="J70" s="31" t="s">
        <v>126</v>
      </c>
      <c r="K70" s="32" t="n">
        <f aca="false">K71+K72</f>
        <v>3</v>
      </c>
      <c r="L70" s="32" t="n">
        <f aca="false">L71+L72</f>
        <v>2.7</v>
      </c>
      <c r="M70" s="32" t="n">
        <f aca="false">M71+M72</f>
        <v>2.7</v>
      </c>
      <c r="N70" s="32" t="n">
        <f aca="false">N71+N72</f>
        <v>5.5</v>
      </c>
      <c r="O70" s="30" t="n">
        <f aca="false">N70*100/M70</f>
        <v>203.703703703704</v>
      </c>
    </row>
    <row r="71" customFormat="false" ht="29.25" hidden="false" customHeight="true" outlineLevel="0" collapsed="false">
      <c r="A71" s="23" t="n">
        <f aca="false">A70+1</f>
        <v>59</v>
      </c>
      <c r="B71" s="24" t="s">
        <v>124</v>
      </c>
      <c r="C71" s="23" t="s">
        <v>24</v>
      </c>
      <c r="D71" s="23" t="s">
        <v>29</v>
      </c>
      <c r="E71" s="23" t="s">
        <v>37</v>
      </c>
      <c r="F71" s="25" t="s">
        <v>41</v>
      </c>
      <c r="G71" s="23" t="s">
        <v>37</v>
      </c>
      <c r="H71" s="23" t="s">
        <v>35</v>
      </c>
      <c r="I71" s="23" t="s">
        <v>108</v>
      </c>
      <c r="J71" s="55" t="s">
        <v>127</v>
      </c>
      <c r="K71" s="32" t="n">
        <v>1</v>
      </c>
      <c r="L71" s="32" t="n">
        <v>1.3</v>
      </c>
      <c r="M71" s="32" t="n">
        <v>1.3</v>
      </c>
      <c r="N71" s="32" t="n">
        <v>1.3</v>
      </c>
      <c r="O71" s="30" t="n">
        <f aca="false">N71*100/M71</f>
        <v>100</v>
      </c>
    </row>
    <row r="72" customFormat="false" ht="17.25" hidden="false" customHeight="true" outlineLevel="0" collapsed="false">
      <c r="A72" s="23" t="n">
        <f aca="false">A71+1</f>
        <v>60</v>
      </c>
      <c r="B72" s="24" t="s">
        <v>124</v>
      </c>
      <c r="C72" s="23" t="s">
        <v>24</v>
      </c>
      <c r="D72" s="23" t="s">
        <v>29</v>
      </c>
      <c r="E72" s="23" t="s">
        <v>37</v>
      </c>
      <c r="F72" s="25" t="s">
        <v>53</v>
      </c>
      <c r="G72" s="23" t="s">
        <v>37</v>
      </c>
      <c r="H72" s="23" t="s">
        <v>35</v>
      </c>
      <c r="I72" s="23" t="s">
        <v>108</v>
      </c>
      <c r="J72" s="55" t="s">
        <v>128</v>
      </c>
      <c r="K72" s="32" t="n">
        <f aca="false">K73</f>
        <v>2</v>
      </c>
      <c r="L72" s="32" t="n">
        <f aca="false">L73</f>
        <v>1.4</v>
      </c>
      <c r="M72" s="32" t="n">
        <f aca="false">M73</f>
        <v>1.4</v>
      </c>
      <c r="N72" s="32" t="n">
        <f aca="false">N73</f>
        <v>4.2</v>
      </c>
      <c r="O72" s="30" t="n">
        <f aca="false">N72*100/M72</f>
        <v>300</v>
      </c>
    </row>
    <row r="73" customFormat="false" ht="18" hidden="false" customHeight="true" outlineLevel="0" collapsed="false">
      <c r="A73" s="23" t="n">
        <f aca="false">A72+1</f>
        <v>61</v>
      </c>
      <c r="B73" s="24" t="s">
        <v>124</v>
      </c>
      <c r="C73" s="25" t="n">
        <v>1</v>
      </c>
      <c r="D73" s="25" t="n">
        <v>12</v>
      </c>
      <c r="E73" s="25" t="s">
        <v>37</v>
      </c>
      <c r="F73" s="25" t="s">
        <v>129</v>
      </c>
      <c r="G73" s="25" t="s">
        <v>37</v>
      </c>
      <c r="H73" s="25" t="s">
        <v>35</v>
      </c>
      <c r="I73" s="25" t="s">
        <v>108</v>
      </c>
      <c r="J73" s="56" t="s">
        <v>130</v>
      </c>
      <c r="K73" s="32" t="n">
        <v>2</v>
      </c>
      <c r="L73" s="32" t="n">
        <v>1.4</v>
      </c>
      <c r="M73" s="32" t="n">
        <v>1.4</v>
      </c>
      <c r="N73" s="32" t="n">
        <v>4.2</v>
      </c>
      <c r="O73" s="30" t="n">
        <f aca="false">N73*100/M73</f>
        <v>300</v>
      </c>
    </row>
    <row r="74" customFormat="false" ht="25.5" hidden="false" customHeight="false" outlineLevel="0" collapsed="false">
      <c r="A74" s="23" t="n">
        <f aca="false">A73+1</f>
        <v>62</v>
      </c>
      <c r="B74" s="27" t="s">
        <v>33</v>
      </c>
      <c r="C74" s="40" t="n">
        <v>1</v>
      </c>
      <c r="D74" s="40" t="n">
        <v>13</v>
      </c>
      <c r="E74" s="40" t="s">
        <v>34</v>
      </c>
      <c r="F74" s="40" t="s">
        <v>33</v>
      </c>
      <c r="G74" s="40" t="s">
        <v>34</v>
      </c>
      <c r="H74" s="40" t="s">
        <v>35</v>
      </c>
      <c r="I74" s="40" t="s">
        <v>33</v>
      </c>
      <c r="J74" s="29" t="s">
        <v>131</v>
      </c>
      <c r="K74" s="30" t="n">
        <f aca="false">K77+K80+K81</f>
        <v>1955</v>
      </c>
      <c r="L74" s="30" t="n">
        <f aca="false">L77+L80+L81</f>
        <v>3009.2</v>
      </c>
      <c r="M74" s="30" t="n">
        <f aca="false">M77+M80+M81</f>
        <v>3009.2</v>
      </c>
      <c r="N74" s="30" t="n">
        <f aca="false">N77+N80+N81</f>
        <v>3336</v>
      </c>
      <c r="O74" s="30" t="n">
        <f aca="false">N74*100/M74</f>
        <v>110.860029243653</v>
      </c>
    </row>
    <row r="75" customFormat="false" ht="18" hidden="false" customHeight="true" outlineLevel="0" collapsed="false">
      <c r="A75" s="23" t="n">
        <f aca="false">A74+1</f>
        <v>63</v>
      </c>
      <c r="B75" s="24" t="s">
        <v>132</v>
      </c>
      <c r="C75" s="25" t="s">
        <v>24</v>
      </c>
      <c r="D75" s="25" t="s">
        <v>30</v>
      </c>
      <c r="E75" s="25" t="s">
        <v>37</v>
      </c>
      <c r="F75" s="25" t="s">
        <v>33</v>
      </c>
      <c r="G75" s="25" t="s">
        <v>34</v>
      </c>
      <c r="H75" s="25" t="s">
        <v>35</v>
      </c>
      <c r="I75" s="25" t="s">
        <v>133</v>
      </c>
      <c r="J75" s="56" t="s">
        <v>134</v>
      </c>
      <c r="K75" s="32" t="n">
        <f aca="false">K76</f>
        <v>600</v>
      </c>
      <c r="L75" s="32" t="n">
        <f aca="false">L76</f>
        <v>1294.7</v>
      </c>
      <c r="M75" s="32" t="n">
        <f aca="false">M76</f>
        <v>1294.7</v>
      </c>
      <c r="N75" s="32" t="n">
        <f aca="false">N76</f>
        <v>1288.8</v>
      </c>
      <c r="O75" s="30" t="n">
        <f aca="false">N75*100/M75</f>
        <v>99.5442959759018</v>
      </c>
    </row>
    <row r="76" customFormat="false" ht="17.25" hidden="false" customHeight="true" outlineLevel="0" collapsed="false">
      <c r="A76" s="23" t="n">
        <f aca="false">A75+1</f>
        <v>64</v>
      </c>
      <c r="B76" s="24" t="s">
        <v>132</v>
      </c>
      <c r="C76" s="25" t="s">
        <v>24</v>
      </c>
      <c r="D76" s="25" t="s">
        <v>30</v>
      </c>
      <c r="E76" s="25" t="s">
        <v>37</v>
      </c>
      <c r="F76" s="25" t="s">
        <v>135</v>
      </c>
      <c r="G76" s="25" t="s">
        <v>34</v>
      </c>
      <c r="H76" s="25" t="s">
        <v>35</v>
      </c>
      <c r="I76" s="25" t="s">
        <v>133</v>
      </c>
      <c r="J76" s="51" t="s">
        <v>136</v>
      </c>
      <c r="K76" s="32" t="n">
        <f aca="false">K77</f>
        <v>600</v>
      </c>
      <c r="L76" s="32" t="n">
        <f aca="false">L77</f>
        <v>1294.7</v>
      </c>
      <c r="M76" s="32" t="n">
        <f aca="false">M77</f>
        <v>1294.7</v>
      </c>
      <c r="N76" s="32" t="n">
        <f aca="false">N77</f>
        <v>1288.8</v>
      </c>
      <c r="O76" s="30" t="n">
        <f aca="false">N76*100/M76</f>
        <v>99.5442959759018</v>
      </c>
    </row>
    <row r="77" customFormat="false" ht="31.5" hidden="false" customHeight="true" outlineLevel="0" collapsed="false">
      <c r="A77" s="23" t="n">
        <f aca="false">A76+1</f>
        <v>65</v>
      </c>
      <c r="B77" s="24" t="s">
        <v>132</v>
      </c>
      <c r="C77" s="25" t="s">
        <v>24</v>
      </c>
      <c r="D77" s="25" t="s">
        <v>30</v>
      </c>
      <c r="E77" s="25" t="s">
        <v>37</v>
      </c>
      <c r="F77" s="25" t="s">
        <v>137</v>
      </c>
      <c r="G77" s="25" t="s">
        <v>31</v>
      </c>
      <c r="H77" s="25" t="s">
        <v>35</v>
      </c>
      <c r="I77" s="25" t="s">
        <v>133</v>
      </c>
      <c r="J77" s="49" t="s">
        <v>138</v>
      </c>
      <c r="K77" s="34" t="n">
        <v>600</v>
      </c>
      <c r="L77" s="34" t="n">
        <v>1294.7</v>
      </c>
      <c r="M77" s="32" t="n">
        <v>1294.7</v>
      </c>
      <c r="N77" s="32" t="n">
        <v>1288.8</v>
      </c>
      <c r="O77" s="30" t="n">
        <f aca="false">N77*100/M77</f>
        <v>99.5442959759018</v>
      </c>
    </row>
    <row r="78" customFormat="false" ht="16.5" hidden="false" customHeight="true" outlineLevel="0" collapsed="false">
      <c r="A78" s="23" t="n">
        <f aca="false">A77+1</f>
        <v>66</v>
      </c>
      <c r="B78" s="24" t="s">
        <v>104</v>
      </c>
      <c r="C78" s="23" t="n">
        <v>1</v>
      </c>
      <c r="D78" s="23" t="n">
        <v>13</v>
      </c>
      <c r="E78" s="25" t="s">
        <v>44</v>
      </c>
      <c r="F78" s="23" t="s">
        <v>33</v>
      </c>
      <c r="G78" s="23" t="s">
        <v>34</v>
      </c>
      <c r="H78" s="23" t="s">
        <v>35</v>
      </c>
      <c r="I78" s="23" t="s">
        <v>133</v>
      </c>
      <c r="J78" s="31" t="s">
        <v>139</v>
      </c>
      <c r="K78" s="32" t="n">
        <f aca="false">K79</f>
        <v>1355</v>
      </c>
      <c r="L78" s="32" t="n">
        <f aca="false">L79</f>
        <v>1700</v>
      </c>
      <c r="M78" s="32" t="n">
        <f aca="false">M79</f>
        <v>1700</v>
      </c>
      <c r="N78" s="32" t="n">
        <f aca="false">N79</f>
        <v>2032.6</v>
      </c>
      <c r="O78" s="30" t="n">
        <f aca="false">N78*100/M78</f>
        <v>119.564705882353</v>
      </c>
    </row>
    <row r="79" customFormat="false" ht="27" hidden="false" customHeight="true" outlineLevel="0" collapsed="false">
      <c r="A79" s="23" t="n">
        <f aca="false">A78+1</f>
        <v>67</v>
      </c>
      <c r="B79" s="24" t="s">
        <v>104</v>
      </c>
      <c r="C79" s="23" t="n">
        <v>1</v>
      </c>
      <c r="D79" s="23" t="n">
        <v>13</v>
      </c>
      <c r="E79" s="25" t="s">
        <v>44</v>
      </c>
      <c r="F79" s="25" t="s">
        <v>87</v>
      </c>
      <c r="G79" s="25" t="s">
        <v>34</v>
      </c>
      <c r="H79" s="25" t="s">
        <v>35</v>
      </c>
      <c r="I79" s="23" t="n">
        <v>130</v>
      </c>
      <c r="J79" s="57" t="s">
        <v>140</v>
      </c>
      <c r="K79" s="32" t="n">
        <f aca="false">K80</f>
        <v>1355</v>
      </c>
      <c r="L79" s="32" t="n">
        <f aca="false">L80</f>
        <v>1700</v>
      </c>
      <c r="M79" s="32" t="n">
        <f aca="false">M80</f>
        <v>1700</v>
      </c>
      <c r="N79" s="32" t="n">
        <f aca="false">N80</f>
        <v>2032.6</v>
      </c>
      <c r="O79" s="30" t="n">
        <f aca="false">N79*100/M79</f>
        <v>119.564705882353</v>
      </c>
    </row>
    <row r="80" customFormat="false" ht="30" hidden="false" customHeight="true" outlineLevel="0" collapsed="false">
      <c r="A80" s="23" t="n">
        <f aca="false">A79+1</f>
        <v>68</v>
      </c>
      <c r="B80" s="24" t="s">
        <v>104</v>
      </c>
      <c r="C80" s="25" t="n">
        <v>1</v>
      </c>
      <c r="D80" s="25" t="n">
        <v>13</v>
      </c>
      <c r="E80" s="25" t="s">
        <v>44</v>
      </c>
      <c r="F80" s="25" t="s">
        <v>141</v>
      </c>
      <c r="G80" s="25" t="s">
        <v>31</v>
      </c>
      <c r="H80" s="25" t="s">
        <v>35</v>
      </c>
      <c r="I80" s="25" t="s">
        <v>133</v>
      </c>
      <c r="J80" s="52" t="s">
        <v>142</v>
      </c>
      <c r="K80" s="34" t="n">
        <v>1355</v>
      </c>
      <c r="L80" s="34" t="n">
        <v>1700</v>
      </c>
      <c r="M80" s="32" t="n">
        <v>1700</v>
      </c>
      <c r="N80" s="32" t="n">
        <v>2032.6</v>
      </c>
      <c r="O80" s="30" t="n">
        <f aca="false">N80*100/M80</f>
        <v>119.564705882353</v>
      </c>
    </row>
    <row r="81" customFormat="false" ht="18.75" hidden="false" customHeight="true" outlineLevel="0" collapsed="false">
      <c r="A81" s="23" t="n">
        <f aca="false">A80+1</f>
        <v>69</v>
      </c>
      <c r="B81" s="24" t="s">
        <v>33</v>
      </c>
      <c r="C81" s="25" t="s">
        <v>24</v>
      </c>
      <c r="D81" s="25" t="s">
        <v>30</v>
      </c>
      <c r="E81" s="25" t="s">
        <v>44</v>
      </c>
      <c r="F81" s="25" t="s">
        <v>135</v>
      </c>
      <c r="G81" s="25" t="s">
        <v>34</v>
      </c>
      <c r="H81" s="25" t="s">
        <v>35</v>
      </c>
      <c r="I81" s="25" t="s">
        <v>133</v>
      </c>
      <c r="J81" s="58" t="s">
        <v>143</v>
      </c>
      <c r="K81" s="32" t="n">
        <f aca="false">K82+K83</f>
        <v>0</v>
      </c>
      <c r="L81" s="32" t="n">
        <f aca="false">L82+L83</f>
        <v>14.5</v>
      </c>
      <c r="M81" s="32" t="n">
        <f aca="false">M82+M83</f>
        <v>14.5</v>
      </c>
      <c r="N81" s="32" t="n">
        <f aca="false">N82+N83</f>
        <v>14.6</v>
      </c>
      <c r="O81" s="30" t="n">
        <f aca="false">N81*100/M81</f>
        <v>100.689655172414</v>
      </c>
    </row>
    <row r="82" customFormat="false" ht="30" hidden="false" customHeight="true" outlineLevel="0" collapsed="false">
      <c r="A82" s="23" t="n">
        <f aca="false">A81+1</f>
        <v>70</v>
      </c>
      <c r="B82" s="24" t="s">
        <v>104</v>
      </c>
      <c r="C82" s="25" t="s">
        <v>24</v>
      </c>
      <c r="D82" s="25" t="s">
        <v>30</v>
      </c>
      <c r="E82" s="25" t="s">
        <v>44</v>
      </c>
      <c r="F82" s="25" t="s">
        <v>137</v>
      </c>
      <c r="G82" s="25" t="s">
        <v>31</v>
      </c>
      <c r="H82" s="25" t="s">
        <v>35</v>
      </c>
      <c r="I82" s="25" t="s">
        <v>133</v>
      </c>
      <c r="J82" s="59" t="s">
        <v>144</v>
      </c>
      <c r="K82" s="32" t="n">
        <v>0</v>
      </c>
      <c r="L82" s="32" t="n">
        <v>4.5</v>
      </c>
      <c r="M82" s="32" t="n">
        <v>4.5</v>
      </c>
      <c r="N82" s="32" t="n">
        <v>4.6</v>
      </c>
      <c r="O82" s="30" t="n">
        <f aca="false">N82*100/M82</f>
        <v>102.222222222222</v>
      </c>
    </row>
    <row r="83" customFormat="false" ht="30" hidden="false" customHeight="true" outlineLevel="0" collapsed="false">
      <c r="A83" s="23" t="n">
        <f aca="false">A82+1</f>
        <v>71</v>
      </c>
      <c r="B83" s="24" t="s">
        <v>145</v>
      </c>
      <c r="C83" s="25" t="s">
        <v>24</v>
      </c>
      <c r="D83" s="25" t="s">
        <v>30</v>
      </c>
      <c r="E83" s="25" t="s">
        <v>44</v>
      </c>
      <c r="F83" s="25" t="s">
        <v>137</v>
      </c>
      <c r="G83" s="25" t="s">
        <v>31</v>
      </c>
      <c r="H83" s="25" t="s">
        <v>35</v>
      </c>
      <c r="I83" s="25" t="s">
        <v>133</v>
      </c>
      <c r="J83" s="59" t="s">
        <v>144</v>
      </c>
      <c r="K83" s="32" t="n">
        <v>0</v>
      </c>
      <c r="L83" s="32" t="n">
        <v>10</v>
      </c>
      <c r="M83" s="32" t="n">
        <v>10</v>
      </c>
      <c r="N83" s="32" t="n">
        <v>10</v>
      </c>
      <c r="O83" s="30" t="n">
        <f aca="false">N83*100/M83</f>
        <v>100</v>
      </c>
    </row>
    <row r="84" customFormat="false" ht="25.5" hidden="false" customHeight="true" outlineLevel="0" collapsed="false">
      <c r="A84" s="23" t="n">
        <f aca="false">A83+1</f>
        <v>72</v>
      </c>
      <c r="B84" s="27" t="s">
        <v>104</v>
      </c>
      <c r="C84" s="28" t="s">
        <v>24</v>
      </c>
      <c r="D84" s="28" t="s">
        <v>31</v>
      </c>
      <c r="E84" s="28" t="s">
        <v>34</v>
      </c>
      <c r="F84" s="28" t="s">
        <v>33</v>
      </c>
      <c r="G84" s="28" t="s">
        <v>34</v>
      </c>
      <c r="H84" s="28" t="s">
        <v>35</v>
      </c>
      <c r="I84" s="28" t="s">
        <v>33</v>
      </c>
      <c r="J84" s="60" t="s">
        <v>146</v>
      </c>
      <c r="K84" s="30" t="n">
        <f aca="false">K87+K90</f>
        <v>300</v>
      </c>
      <c r="L84" s="30" t="n">
        <f aca="false">L87+L90</f>
        <v>1935.6</v>
      </c>
      <c r="M84" s="30" t="n">
        <f aca="false">M87+M90</f>
        <v>1935.6</v>
      </c>
      <c r="N84" s="30" t="n">
        <f aca="false">N87+N90</f>
        <v>1959.4</v>
      </c>
      <c r="O84" s="30" t="n">
        <f aca="false">N84*100/M84</f>
        <v>101.229592891093</v>
      </c>
    </row>
    <row r="85" customFormat="false" ht="66.75" hidden="false" customHeight="true" outlineLevel="0" collapsed="false">
      <c r="A85" s="23" t="n">
        <f aca="false">A84+1</f>
        <v>73</v>
      </c>
      <c r="B85" s="24" t="s">
        <v>104</v>
      </c>
      <c r="C85" s="25" t="n">
        <v>1</v>
      </c>
      <c r="D85" s="25" t="n">
        <v>14</v>
      </c>
      <c r="E85" s="25" t="s">
        <v>44</v>
      </c>
      <c r="F85" s="25" t="s">
        <v>33</v>
      </c>
      <c r="G85" s="25" t="s">
        <v>34</v>
      </c>
      <c r="H85" s="25" t="s">
        <v>35</v>
      </c>
      <c r="I85" s="25" t="s">
        <v>33</v>
      </c>
      <c r="J85" s="57" t="s">
        <v>147</v>
      </c>
      <c r="K85" s="32" t="n">
        <f aca="false">K86</f>
        <v>150</v>
      </c>
      <c r="L85" s="32" t="n">
        <f aca="false">L86</f>
        <v>1835.6</v>
      </c>
      <c r="M85" s="32" t="n">
        <f aca="false">M86</f>
        <v>1835.6</v>
      </c>
      <c r="N85" s="32" t="n">
        <f aca="false">N86</f>
        <v>1835.6</v>
      </c>
      <c r="O85" s="30" t="n">
        <f aca="false">N85*100/M85</f>
        <v>100</v>
      </c>
    </row>
    <row r="86" customFormat="false" ht="81" hidden="false" customHeight="true" outlineLevel="0" collapsed="false">
      <c r="A86" s="23" t="n">
        <f aca="false">A85+1</f>
        <v>74</v>
      </c>
      <c r="B86" s="24" t="s">
        <v>104</v>
      </c>
      <c r="C86" s="25" t="s">
        <v>24</v>
      </c>
      <c r="D86" s="25" t="s">
        <v>31</v>
      </c>
      <c r="E86" s="25" t="s">
        <v>44</v>
      </c>
      <c r="F86" s="25" t="s">
        <v>53</v>
      </c>
      <c r="G86" s="25" t="s">
        <v>31</v>
      </c>
      <c r="H86" s="25" t="s">
        <v>35</v>
      </c>
      <c r="I86" s="25" t="s">
        <v>148</v>
      </c>
      <c r="J86" s="52" t="s">
        <v>149</v>
      </c>
      <c r="K86" s="32" t="n">
        <f aca="false">K87</f>
        <v>150</v>
      </c>
      <c r="L86" s="32" t="n">
        <f aca="false">L87</f>
        <v>1835.6</v>
      </c>
      <c r="M86" s="32" t="n">
        <f aca="false">M87</f>
        <v>1835.6</v>
      </c>
      <c r="N86" s="32" t="n">
        <f aca="false">N87</f>
        <v>1835.6</v>
      </c>
      <c r="O86" s="30" t="n">
        <f aca="false">N86*100/M86</f>
        <v>100</v>
      </c>
    </row>
    <row r="87" customFormat="false" ht="78" hidden="false" customHeight="true" outlineLevel="0" collapsed="false">
      <c r="A87" s="23" t="n">
        <f aca="false">A86+1</f>
        <v>75</v>
      </c>
      <c r="B87" s="24" t="s">
        <v>104</v>
      </c>
      <c r="C87" s="23" t="s">
        <v>24</v>
      </c>
      <c r="D87" s="23" t="s">
        <v>31</v>
      </c>
      <c r="E87" s="25" t="s">
        <v>44</v>
      </c>
      <c r="F87" s="25" t="s">
        <v>150</v>
      </c>
      <c r="G87" s="25" t="s">
        <v>31</v>
      </c>
      <c r="H87" s="23" t="s">
        <v>35</v>
      </c>
      <c r="I87" s="23" t="n">
        <v>410</v>
      </c>
      <c r="J87" s="52" t="s">
        <v>151</v>
      </c>
      <c r="K87" s="32" t="n">
        <v>150</v>
      </c>
      <c r="L87" s="32" t="n">
        <v>1835.6</v>
      </c>
      <c r="M87" s="32" t="n">
        <v>1835.6</v>
      </c>
      <c r="N87" s="32" t="n">
        <v>1835.6</v>
      </c>
      <c r="O87" s="30" t="n">
        <f aca="false">N87*100/M87</f>
        <v>100</v>
      </c>
    </row>
    <row r="88" customFormat="false" ht="29.25" hidden="false" customHeight="true" outlineLevel="0" collapsed="false">
      <c r="A88" s="23" t="n">
        <f aca="false">A87+1</f>
        <v>76</v>
      </c>
      <c r="B88" s="24" t="s">
        <v>104</v>
      </c>
      <c r="C88" s="25" t="n">
        <v>1</v>
      </c>
      <c r="D88" s="25" t="n">
        <v>14</v>
      </c>
      <c r="E88" s="25" t="s">
        <v>89</v>
      </c>
      <c r="F88" s="25" t="s">
        <v>33</v>
      </c>
      <c r="G88" s="25" t="s">
        <v>34</v>
      </c>
      <c r="H88" s="25" t="s">
        <v>35</v>
      </c>
      <c r="I88" s="25" t="n">
        <v>430</v>
      </c>
      <c r="J88" s="43" t="s">
        <v>152</v>
      </c>
      <c r="K88" s="32" t="n">
        <f aca="false">K89</f>
        <v>150</v>
      </c>
      <c r="L88" s="32" t="n">
        <f aca="false">L89</f>
        <v>100</v>
      </c>
      <c r="M88" s="32" t="n">
        <f aca="false">M89</f>
        <v>100</v>
      </c>
      <c r="N88" s="32" t="n">
        <f aca="false">N89</f>
        <v>123.8</v>
      </c>
      <c r="O88" s="30" t="n">
        <f aca="false">N88*100/M88</f>
        <v>123.8</v>
      </c>
    </row>
    <row r="89" customFormat="false" ht="30.75" hidden="false" customHeight="true" outlineLevel="0" collapsed="false">
      <c r="A89" s="23" t="n">
        <f aca="false">A88+1</f>
        <v>77</v>
      </c>
      <c r="B89" s="24" t="s">
        <v>104</v>
      </c>
      <c r="C89" s="25" t="n">
        <v>1</v>
      </c>
      <c r="D89" s="25" t="n">
        <v>14</v>
      </c>
      <c r="E89" s="25" t="s">
        <v>89</v>
      </c>
      <c r="F89" s="25" t="s">
        <v>41</v>
      </c>
      <c r="G89" s="25" t="s">
        <v>34</v>
      </c>
      <c r="H89" s="25" t="s">
        <v>35</v>
      </c>
      <c r="I89" s="25" t="s">
        <v>153</v>
      </c>
      <c r="J89" s="43" t="s">
        <v>154</v>
      </c>
      <c r="K89" s="32" t="n">
        <f aca="false">K90</f>
        <v>150</v>
      </c>
      <c r="L89" s="32" t="n">
        <f aca="false">L90</f>
        <v>100</v>
      </c>
      <c r="M89" s="32" t="n">
        <f aca="false">M90</f>
        <v>100</v>
      </c>
      <c r="N89" s="32" t="n">
        <f aca="false">N90</f>
        <v>123.8</v>
      </c>
      <c r="O89" s="30" t="n">
        <f aca="false">N89*100/M89</f>
        <v>123.8</v>
      </c>
    </row>
    <row r="90" customFormat="false" ht="45.75" hidden="false" customHeight="true" outlineLevel="0" collapsed="false">
      <c r="A90" s="23" t="n">
        <f aca="false">A89+1</f>
        <v>78</v>
      </c>
      <c r="B90" s="24" t="s">
        <v>104</v>
      </c>
      <c r="C90" s="25" t="n">
        <v>1</v>
      </c>
      <c r="D90" s="25" t="n">
        <v>14</v>
      </c>
      <c r="E90" s="25" t="s">
        <v>89</v>
      </c>
      <c r="F90" s="25" t="s">
        <v>43</v>
      </c>
      <c r="G90" s="25" t="s">
        <v>31</v>
      </c>
      <c r="H90" s="25" t="s">
        <v>35</v>
      </c>
      <c r="I90" s="25" t="n">
        <v>430</v>
      </c>
      <c r="J90" s="49" t="s">
        <v>155</v>
      </c>
      <c r="K90" s="34" t="n">
        <v>150</v>
      </c>
      <c r="L90" s="34" t="n">
        <v>100</v>
      </c>
      <c r="M90" s="34" t="n">
        <v>100</v>
      </c>
      <c r="N90" s="34" t="n">
        <v>123.8</v>
      </c>
      <c r="O90" s="30" t="n">
        <f aca="false">N90*100/M90</f>
        <v>123.8</v>
      </c>
    </row>
    <row r="91" customFormat="false" ht="12.75" hidden="false" customHeight="true" outlineLevel="0" collapsed="false">
      <c r="A91" s="23" t="n">
        <f aca="false">A90+1</f>
        <v>79</v>
      </c>
      <c r="B91" s="27" t="s">
        <v>33</v>
      </c>
      <c r="C91" s="28" t="s">
        <v>24</v>
      </c>
      <c r="D91" s="28" t="s">
        <v>156</v>
      </c>
      <c r="E91" s="28" t="s">
        <v>34</v>
      </c>
      <c r="F91" s="28" t="s">
        <v>33</v>
      </c>
      <c r="G91" s="28" t="s">
        <v>34</v>
      </c>
      <c r="H91" s="28" t="s">
        <v>35</v>
      </c>
      <c r="I91" s="28" t="s">
        <v>33</v>
      </c>
      <c r="J91" s="29" t="s">
        <v>157</v>
      </c>
      <c r="K91" s="30" t="n">
        <f aca="false">SUM(K92:K112)</f>
        <v>278.1</v>
      </c>
      <c r="L91" s="30" t="n">
        <f aca="false">SUM(L92:L112)</f>
        <v>1250</v>
      </c>
      <c r="M91" s="30" t="n">
        <f aca="false">SUM(M92:M112)</f>
        <v>1250</v>
      </c>
      <c r="N91" s="30" t="n">
        <f aca="false">SUM(N92:N112)</f>
        <v>3394.5</v>
      </c>
      <c r="O91" s="30" t="n">
        <f aca="false">N91*100/M91</f>
        <v>271.56</v>
      </c>
    </row>
    <row r="92" customFormat="false" ht="69.75" hidden="false" customHeight="true" outlineLevel="0" collapsed="false">
      <c r="A92" s="23" t="n">
        <f aca="false">A91+1</f>
        <v>80</v>
      </c>
      <c r="B92" s="61" t="s">
        <v>158</v>
      </c>
      <c r="C92" s="61" t="s">
        <v>24</v>
      </c>
      <c r="D92" s="61" t="s">
        <v>156</v>
      </c>
      <c r="E92" s="61" t="s">
        <v>37</v>
      </c>
      <c r="F92" s="61" t="s">
        <v>159</v>
      </c>
      <c r="G92" s="61" t="s">
        <v>37</v>
      </c>
      <c r="H92" s="61" t="s">
        <v>35</v>
      </c>
      <c r="I92" s="61" t="s">
        <v>160</v>
      </c>
      <c r="J92" s="39" t="s">
        <v>161</v>
      </c>
      <c r="K92" s="32" t="n">
        <v>4</v>
      </c>
      <c r="L92" s="32" t="n">
        <v>16</v>
      </c>
      <c r="M92" s="32" t="n">
        <v>16</v>
      </c>
      <c r="N92" s="32" t="n">
        <v>13.9</v>
      </c>
      <c r="O92" s="30" t="n">
        <f aca="false">N92*100/M92</f>
        <v>86.875</v>
      </c>
    </row>
    <row r="93" customFormat="false" ht="66" hidden="false" customHeight="true" outlineLevel="0" collapsed="false">
      <c r="A93" s="23" t="n">
        <f aca="false">A92+1</f>
        <v>81</v>
      </c>
      <c r="B93" s="61" t="s">
        <v>162</v>
      </c>
      <c r="C93" s="61" t="s">
        <v>24</v>
      </c>
      <c r="D93" s="61" t="s">
        <v>156</v>
      </c>
      <c r="E93" s="61" t="s">
        <v>37</v>
      </c>
      <c r="F93" s="61" t="s">
        <v>159</v>
      </c>
      <c r="G93" s="61" t="s">
        <v>37</v>
      </c>
      <c r="H93" s="61" t="s">
        <v>35</v>
      </c>
      <c r="I93" s="61" t="s">
        <v>160</v>
      </c>
      <c r="J93" s="39" t="s">
        <v>161</v>
      </c>
      <c r="K93" s="32" t="n">
        <v>1.5</v>
      </c>
      <c r="L93" s="32" t="n">
        <v>18</v>
      </c>
      <c r="M93" s="32" t="n">
        <v>18</v>
      </c>
      <c r="N93" s="32" t="n">
        <v>16.5</v>
      </c>
      <c r="O93" s="30" t="n">
        <f aca="false">N93*100/M93</f>
        <v>91.6666666666667</v>
      </c>
    </row>
    <row r="94" customFormat="false" ht="84" hidden="false" customHeight="true" outlineLevel="0" collapsed="false">
      <c r="A94" s="23" t="n">
        <f aca="false">A93+1</f>
        <v>82</v>
      </c>
      <c r="B94" s="61" t="s">
        <v>158</v>
      </c>
      <c r="C94" s="61" t="s">
        <v>24</v>
      </c>
      <c r="D94" s="61" t="s">
        <v>156</v>
      </c>
      <c r="E94" s="61" t="s">
        <v>37</v>
      </c>
      <c r="F94" s="61" t="s">
        <v>163</v>
      </c>
      <c r="G94" s="61" t="s">
        <v>37</v>
      </c>
      <c r="H94" s="61" t="s">
        <v>35</v>
      </c>
      <c r="I94" s="61" t="s">
        <v>160</v>
      </c>
      <c r="J94" s="39" t="s">
        <v>164</v>
      </c>
      <c r="K94" s="34" t="n">
        <v>4</v>
      </c>
      <c r="L94" s="34" t="n">
        <v>4</v>
      </c>
      <c r="M94" s="34" t="n">
        <v>4</v>
      </c>
      <c r="N94" s="34" t="n">
        <v>4.7</v>
      </c>
      <c r="O94" s="30" t="n">
        <f aca="false">N94*100/M94</f>
        <v>117.5</v>
      </c>
    </row>
    <row r="95" customFormat="false" ht="81" hidden="false" customHeight="true" outlineLevel="0" collapsed="false">
      <c r="A95" s="23" t="n">
        <f aca="false">A94+1</f>
        <v>83</v>
      </c>
      <c r="B95" s="61" t="s">
        <v>162</v>
      </c>
      <c r="C95" s="61" t="s">
        <v>24</v>
      </c>
      <c r="D95" s="61" t="s">
        <v>156</v>
      </c>
      <c r="E95" s="61" t="s">
        <v>37</v>
      </c>
      <c r="F95" s="61" t="s">
        <v>163</v>
      </c>
      <c r="G95" s="61" t="s">
        <v>37</v>
      </c>
      <c r="H95" s="61" t="s">
        <v>35</v>
      </c>
      <c r="I95" s="61" t="s">
        <v>160</v>
      </c>
      <c r="J95" s="39" t="s">
        <v>164</v>
      </c>
      <c r="K95" s="34" t="n">
        <v>50</v>
      </c>
      <c r="L95" s="34" t="n">
        <v>57</v>
      </c>
      <c r="M95" s="34" t="n">
        <v>57</v>
      </c>
      <c r="N95" s="34" t="n">
        <v>53.2</v>
      </c>
      <c r="O95" s="30" t="n">
        <f aca="false">N95*100/M95</f>
        <v>93.3333333333333</v>
      </c>
    </row>
    <row r="96" customFormat="false" ht="74.25" hidden="false" customHeight="true" outlineLevel="0" collapsed="false">
      <c r="A96" s="23" t="n">
        <f aca="false">A95+1</f>
        <v>84</v>
      </c>
      <c r="B96" s="61" t="s">
        <v>158</v>
      </c>
      <c r="C96" s="61" t="s">
        <v>24</v>
      </c>
      <c r="D96" s="61" t="s">
        <v>156</v>
      </c>
      <c r="E96" s="61" t="s">
        <v>37</v>
      </c>
      <c r="F96" s="61" t="s">
        <v>165</v>
      </c>
      <c r="G96" s="61" t="s">
        <v>37</v>
      </c>
      <c r="H96" s="61" t="s">
        <v>35</v>
      </c>
      <c r="I96" s="61" t="s">
        <v>160</v>
      </c>
      <c r="J96" s="39" t="s">
        <v>166</v>
      </c>
      <c r="K96" s="34" t="n">
        <v>1.5</v>
      </c>
      <c r="L96" s="34" t="n">
        <v>0</v>
      </c>
      <c r="M96" s="34" t="n">
        <v>0</v>
      </c>
      <c r="N96" s="34" t="n">
        <v>0</v>
      </c>
      <c r="O96" s="30" t="n">
        <v>0</v>
      </c>
    </row>
    <row r="97" customFormat="false" ht="68.25" hidden="false" customHeight="true" outlineLevel="0" collapsed="false">
      <c r="A97" s="23" t="n">
        <f aca="false">A96+1</f>
        <v>85</v>
      </c>
      <c r="B97" s="61" t="s">
        <v>162</v>
      </c>
      <c r="C97" s="61" t="s">
        <v>24</v>
      </c>
      <c r="D97" s="61" t="s">
        <v>156</v>
      </c>
      <c r="E97" s="61" t="s">
        <v>37</v>
      </c>
      <c r="F97" s="61" t="s">
        <v>165</v>
      </c>
      <c r="G97" s="61" t="s">
        <v>37</v>
      </c>
      <c r="H97" s="61" t="s">
        <v>35</v>
      </c>
      <c r="I97" s="61" t="s">
        <v>160</v>
      </c>
      <c r="J97" s="39" t="s">
        <v>166</v>
      </c>
      <c r="K97" s="34" t="n">
        <v>1</v>
      </c>
      <c r="L97" s="34" t="n">
        <v>16</v>
      </c>
      <c r="M97" s="34" t="n">
        <v>16</v>
      </c>
      <c r="N97" s="34" t="n">
        <v>20.4</v>
      </c>
      <c r="O97" s="30" t="n">
        <f aca="false">N97*100/M97</f>
        <v>127.5</v>
      </c>
    </row>
    <row r="98" customFormat="false" ht="67.5" hidden="false" customHeight="true" outlineLevel="0" collapsed="false">
      <c r="A98" s="23" t="n">
        <f aca="false">A97+1</f>
        <v>86</v>
      </c>
      <c r="B98" s="61" t="s">
        <v>162</v>
      </c>
      <c r="C98" s="61" t="s">
        <v>24</v>
      </c>
      <c r="D98" s="61" t="s">
        <v>156</v>
      </c>
      <c r="E98" s="61" t="s">
        <v>37</v>
      </c>
      <c r="F98" s="61" t="s">
        <v>167</v>
      </c>
      <c r="G98" s="61" t="s">
        <v>37</v>
      </c>
      <c r="H98" s="61" t="s">
        <v>35</v>
      </c>
      <c r="I98" s="61" t="s">
        <v>160</v>
      </c>
      <c r="J98" s="39" t="s">
        <v>168</v>
      </c>
      <c r="K98" s="34" t="n">
        <v>2</v>
      </c>
      <c r="L98" s="34" t="n">
        <v>4</v>
      </c>
      <c r="M98" s="34" t="n">
        <v>4</v>
      </c>
      <c r="N98" s="34" t="n">
        <v>4</v>
      </c>
      <c r="O98" s="30" t="n">
        <f aca="false">N98*100/M98</f>
        <v>100</v>
      </c>
    </row>
    <row r="99" customFormat="false" ht="72.75" hidden="false" customHeight="true" outlineLevel="0" collapsed="false">
      <c r="A99" s="23" t="n">
        <f aca="false">A98+1</f>
        <v>87</v>
      </c>
      <c r="B99" s="61" t="s">
        <v>162</v>
      </c>
      <c r="C99" s="61" t="s">
        <v>24</v>
      </c>
      <c r="D99" s="61" t="s">
        <v>156</v>
      </c>
      <c r="E99" s="61" t="s">
        <v>37</v>
      </c>
      <c r="F99" s="61" t="s">
        <v>169</v>
      </c>
      <c r="G99" s="61" t="s">
        <v>37</v>
      </c>
      <c r="H99" s="61" t="s">
        <v>35</v>
      </c>
      <c r="I99" s="61" t="s">
        <v>160</v>
      </c>
      <c r="J99" s="39" t="s">
        <v>170</v>
      </c>
      <c r="K99" s="34" t="n">
        <v>25.5</v>
      </c>
      <c r="L99" s="34" t="n">
        <v>1.5</v>
      </c>
      <c r="M99" s="34" t="n">
        <v>1.5</v>
      </c>
      <c r="N99" s="34" t="n">
        <v>1</v>
      </c>
      <c r="O99" s="30" t="n">
        <f aca="false">N99*100/M99</f>
        <v>66.6666666666667</v>
      </c>
    </row>
    <row r="100" customFormat="false" ht="88.5" hidden="false" customHeight="true" outlineLevel="0" collapsed="false">
      <c r="A100" s="23" t="n">
        <f aca="false">A99+1</f>
        <v>88</v>
      </c>
      <c r="B100" s="61" t="s">
        <v>162</v>
      </c>
      <c r="C100" s="61" t="s">
        <v>24</v>
      </c>
      <c r="D100" s="61" t="s">
        <v>156</v>
      </c>
      <c r="E100" s="61" t="s">
        <v>37</v>
      </c>
      <c r="F100" s="61" t="s">
        <v>171</v>
      </c>
      <c r="G100" s="61" t="s">
        <v>37</v>
      </c>
      <c r="H100" s="61" t="s">
        <v>35</v>
      </c>
      <c r="I100" s="61" t="s">
        <v>160</v>
      </c>
      <c r="J100" s="39" t="s">
        <v>172</v>
      </c>
      <c r="K100" s="34" t="n">
        <v>7.5</v>
      </c>
      <c r="L100" s="34" t="n">
        <v>15</v>
      </c>
      <c r="M100" s="34" t="n">
        <v>15</v>
      </c>
      <c r="N100" s="34" t="n">
        <v>15</v>
      </c>
      <c r="O100" s="30" t="n">
        <f aca="false">N100*100/M100</f>
        <v>100</v>
      </c>
    </row>
    <row r="101" customFormat="false" ht="97.5" hidden="false" customHeight="true" outlineLevel="0" collapsed="false">
      <c r="A101" s="23" t="n">
        <f aca="false">A100+1</f>
        <v>89</v>
      </c>
      <c r="B101" s="61" t="s">
        <v>162</v>
      </c>
      <c r="C101" s="61" t="s">
        <v>24</v>
      </c>
      <c r="D101" s="61" t="s">
        <v>156</v>
      </c>
      <c r="E101" s="61" t="s">
        <v>37</v>
      </c>
      <c r="F101" s="61" t="s">
        <v>173</v>
      </c>
      <c r="G101" s="61" t="s">
        <v>37</v>
      </c>
      <c r="H101" s="61" t="s">
        <v>35</v>
      </c>
      <c r="I101" s="61" t="s">
        <v>160</v>
      </c>
      <c r="J101" s="39" t="s">
        <v>174</v>
      </c>
      <c r="K101" s="34" t="n">
        <v>13</v>
      </c>
      <c r="L101" s="34" t="n">
        <v>1</v>
      </c>
      <c r="M101" s="34" t="n">
        <v>1</v>
      </c>
      <c r="N101" s="34" t="n">
        <v>0.9</v>
      </c>
      <c r="O101" s="30" t="n">
        <f aca="false">N101*100/M101</f>
        <v>90</v>
      </c>
    </row>
    <row r="102" customFormat="false" ht="66" hidden="false" customHeight="true" outlineLevel="0" collapsed="false">
      <c r="A102" s="23" t="n">
        <f aca="false">A101+1</f>
        <v>90</v>
      </c>
      <c r="B102" s="61" t="s">
        <v>162</v>
      </c>
      <c r="C102" s="61" t="s">
        <v>24</v>
      </c>
      <c r="D102" s="61" t="s">
        <v>156</v>
      </c>
      <c r="E102" s="61" t="s">
        <v>37</v>
      </c>
      <c r="F102" s="61" t="s">
        <v>175</v>
      </c>
      <c r="G102" s="61" t="s">
        <v>37</v>
      </c>
      <c r="H102" s="61" t="s">
        <v>35</v>
      </c>
      <c r="I102" s="61" t="s">
        <v>160</v>
      </c>
      <c r="J102" s="39" t="s">
        <v>176</v>
      </c>
      <c r="K102" s="34" t="n">
        <v>1</v>
      </c>
      <c r="L102" s="34" t="n">
        <v>5</v>
      </c>
      <c r="M102" s="34" t="n">
        <v>5</v>
      </c>
      <c r="N102" s="34" t="n">
        <v>5.3</v>
      </c>
      <c r="O102" s="30" t="n">
        <f aca="false">N102*100/M102</f>
        <v>106</v>
      </c>
    </row>
    <row r="103" customFormat="false" ht="108" hidden="false" customHeight="true" outlineLevel="0" collapsed="false">
      <c r="A103" s="23" t="n">
        <f aca="false">A102+1</f>
        <v>91</v>
      </c>
      <c r="B103" s="61" t="s">
        <v>158</v>
      </c>
      <c r="C103" s="61" t="s">
        <v>24</v>
      </c>
      <c r="D103" s="61" t="s">
        <v>156</v>
      </c>
      <c r="E103" s="61" t="s">
        <v>37</v>
      </c>
      <c r="F103" s="61" t="s">
        <v>177</v>
      </c>
      <c r="G103" s="61" t="s">
        <v>37</v>
      </c>
      <c r="H103" s="61" t="s">
        <v>35</v>
      </c>
      <c r="I103" s="61" t="s">
        <v>160</v>
      </c>
      <c r="J103" s="39" t="s">
        <v>178</v>
      </c>
      <c r="K103" s="34" t="n">
        <v>1</v>
      </c>
      <c r="L103" s="34" t="n">
        <v>0</v>
      </c>
      <c r="M103" s="34" t="n">
        <v>0</v>
      </c>
      <c r="N103" s="34" t="n">
        <v>0</v>
      </c>
      <c r="O103" s="30" t="n">
        <v>0</v>
      </c>
    </row>
    <row r="104" customFormat="false" ht="70.5" hidden="false" customHeight="true" outlineLevel="0" collapsed="false">
      <c r="A104" s="23" t="n">
        <f aca="false">A103+1</f>
        <v>92</v>
      </c>
      <c r="B104" s="61" t="s">
        <v>162</v>
      </c>
      <c r="C104" s="61" t="s">
        <v>24</v>
      </c>
      <c r="D104" s="61" t="s">
        <v>156</v>
      </c>
      <c r="E104" s="61" t="s">
        <v>37</v>
      </c>
      <c r="F104" s="61" t="s">
        <v>179</v>
      </c>
      <c r="G104" s="61" t="s">
        <v>37</v>
      </c>
      <c r="H104" s="61" t="s">
        <v>35</v>
      </c>
      <c r="I104" s="61" t="s">
        <v>160</v>
      </c>
      <c r="J104" s="39" t="s">
        <v>180</v>
      </c>
      <c r="K104" s="34" t="n">
        <v>1</v>
      </c>
      <c r="L104" s="34" t="n">
        <v>1</v>
      </c>
      <c r="M104" s="34" t="n">
        <v>1</v>
      </c>
      <c r="N104" s="34" t="n">
        <v>1</v>
      </c>
      <c r="O104" s="30" t="n">
        <f aca="false">N104*100/M104</f>
        <v>100</v>
      </c>
    </row>
    <row r="105" customFormat="false" ht="82.5" hidden="false" customHeight="true" outlineLevel="0" collapsed="false">
      <c r="A105" s="23" t="n">
        <f aca="false">A104+1</f>
        <v>93</v>
      </c>
      <c r="B105" s="61" t="s">
        <v>158</v>
      </c>
      <c r="C105" s="61" t="s">
        <v>24</v>
      </c>
      <c r="D105" s="61" t="s">
        <v>156</v>
      </c>
      <c r="E105" s="61" t="s">
        <v>37</v>
      </c>
      <c r="F105" s="61" t="s">
        <v>181</v>
      </c>
      <c r="G105" s="61" t="s">
        <v>37</v>
      </c>
      <c r="H105" s="61" t="s">
        <v>35</v>
      </c>
      <c r="I105" s="61" t="s">
        <v>160</v>
      </c>
      <c r="J105" s="39" t="s">
        <v>182</v>
      </c>
      <c r="K105" s="34" t="n">
        <v>3.5</v>
      </c>
      <c r="L105" s="34" t="n">
        <v>21.5</v>
      </c>
      <c r="M105" s="34" t="n">
        <v>21.5</v>
      </c>
      <c r="N105" s="34" t="n">
        <v>19.3</v>
      </c>
      <c r="O105" s="30" t="n">
        <f aca="false">N105*100/M105</f>
        <v>89.7674418604651</v>
      </c>
    </row>
    <row r="106" customFormat="false" ht="84" hidden="false" customHeight="true" outlineLevel="0" collapsed="false">
      <c r="A106" s="23" t="n">
        <f aca="false">A105+1</f>
        <v>94</v>
      </c>
      <c r="B106" s="61" t="s">
        <v>162</v>
      </c>
      <c r="C106" s="61" t="s">
        <v>24</v>
      </c>
      <c r="D106" s="61" t="s">
        <v>156</v>
      </c>
      <c r="E106" s="61" t="s">
        <v>37</v>
      </c>
      <c r="F106" s="61" t="s">
        <v>181</v>
      </c>
      <c r="G106" s="61" t="s">
        <v>37</v>
      </c>
      <c r="H106" s="61" t="s">
        <v>35</v>
      </c>
      <c r="I106" s="61" t="s">
        <v>160</v>
      </c>
      <c r="J106" s="39" t="s">
        <v>182</v>
      </c>
      <c r="K106" s="34" t="n">
        <v>45</v>
      </c>
      <c r="L106" s="34" t="n">
        <v>45</v>
      </c>
      <c r="M106" s="34" t="n">
        <v>45</v>
      </c>
      <c r="N106" s="34" t="n">
        <v>45.9</v>
      </c>
      <c r="O106" s="30" t="n">
        <f aca="false">N106*100/M106</f>
        <v>102</v>
      </c>
    </row>
    <row r="107" customFormat="false" ht="47.25" hidden="false" customHeight="true" outlineLevel="0" collapsed="false">
      <c r="A107" s="23" t="n">
        <f aca="false">A106+1</f>
        <v>95</v>
      </c>
      <c r="B107" s="61" t="s">
        <v>104</v>
      </c>
      <c r="C107" s="61" t="s">
        <v>24</v>
      </c>
      <c r="D107" s="61" t="s">
        <v>156</v>
      </c>
      <c r="E107" s="61" t="s">
        <v>44</v>
      </c>
      <c r="F107" s="61" t="s">
        <v>48</v>
      </c>
      <c r="G107" s="61" t="s">
        <v>44</v>
      </c>
      <c r="H107" s="61" t="s">
        <v>35</v>
      </c>
      <c r="I107" s="61" t="s">
        <v>160</v>
      </c>
      <c r="J107" s="50" t="s">
        <v>183</v>
      </c>
      <c r="K107" s="34" t="n">
        <v>15</v>
      </c>
      <c r="L107" s="34" t="n">
        <v>5</v>
      </c>
      <c r="M107" s="34" t="n">
        <v>5</v>
      </c>
      <c r="N107" s="34" t="n">
        <v>9.1</v>
      </c>
      <c r="O107" s="30" t="n">
        <f aca="false">N107*100/M107</f>
        <v>182</v>
      </c>
    </row>
    <row r="108" customFormat="false" ht="68.25" hidden="false" customHeight="true" outlineLevel="0" collapsed="false">
      <c r="A108" s="23" t="n">
        <f aca="false">A107+1</f>
        <v>96</v>
      </c>
      <c r="B108" s="61" t="s">
        <v>145</v>
      </c>
      <c r="C108" s="61" t="s">
        <v>24</v>
      </c>
      <c r="D108" s="61" t="s">
        <v>156</v>
      </c>
      <c r="E108" s="61" t="s">
        <v>184</v>
      </c>
      <c r="F108" s="61" t="s">
        <v>41</v>
      </c>
      <c r="G108" s="61" t="s">
        <v>31</v>
      </c>
      <c r="H108" s="61" t="s">
        <v>35</v>
      </c>
      <c r="I108" s="61" t="s">
        <v>160</v>
      </c>
      <c r="J108" s="50" t="s">
        <v>185</v>
      </c>
      <c r="K108" s="34" t="n">
        <v>16.5</v>
      </c>
      <c r="L108" s="34" t="n">
        <v>0</v>
      </c>
      <c r="M108" s="34" t="n">
        <v>0</v>
      </c>
      <c r="N108" s="34" t="n">
        <v>0</v>
      </c>
      <c r="O108" s="30" t="n">
        <v>0</v>
      </c>
    </row>
    <row r="109" customFormat="false" ht="61.5" hidden="false" customHeight="true" outlineLevel="0" collapsed="false">
      <c r="A109" s="23" t="n">
        <f aca="false">A108+1</f>
        <v>97</v>
      </c>
      <c r="B109" s="61" t="s">
        <v>104</v>
      </c>
      <c r="C109" s="61" t="s">
        <v>24</v>
      </c>
      <c r="D109" s="61" t="s">
        <v>156</v>
      </c>
      <c r="E109" s="61" t="s">
        <v>186</v>
      </c>
      <c r="F109" s="61" t="s">
        <v>95</v>
      </c>
      <c r="G109" s="61" t="s">
        <v>31</v>
      </c>
      <c r="H109" s="61" t="s">
        <v>35</v>
      </c>
      <c r="I109" s="61" t="s">
        <v>160</v>
      </c>
      <c r="J109" s="50" t="s">
        <v>187</v>
      </c>
      <c r="K109" s="34" t="n">
        <v>5.1</v>
      </c>
      <c r="L109" s="34" t="n">
        <v>0</v>
      </c>
      <c r="M109" s="34" t="n">
        <v>0</v>
      </c>
      <c r="N109" s="34" t="n">
        <v>0</v>
      </c>
      <c r="O109" s="30" t="n">
        <v>0</v>
      </c>
    </row>
    <row r="110" customFormat="false" ht="60.75" hidden="false" customHeight="true" outlineLevel="0" collapsed="false">
      <c r="A110" s="23" t="n">
        <f aca="false">A109+1</f>
        <v>98</v>
      </c>
      <c r="B110" s="61" t="s">
        <v>145</v>
      </c>
      <c r="C110" s="61" t="s">
        <v>24</v>
      </c>
      <c r="D110" s="61" t="s">
        <v>156</v>
      </c>
      <c r="E110" s="61" t="s">
        <v>186</v>
      </c>
      <c r="F110" s="61" t="s">
        <v>57</v>
      </c>
      <c r="G110" s="61" t="s">
        <v>31</v>
      </c>
      <c r="H110" s="61" t="s">
        <v>35</v>
      </c>
      <c r="I110" s="61" t="s">
        <v>160</v>
      </c>
      <c r="J110" s="50" t="s">
        <v>188</v>
      </c>
      <c r="K110" s="34" t="n">
        <v>20</v>
      </c>
      <c r="L110" s="34" t="n">
        <v>420</v>
      </c>
      <c r="M110" s="34" t="n">
        <v>420</v>
      </c>
      <c r="N110" s="34" t="n">
        <v>376.9</v>
      </c>
      <c r="O110" s="30" t="n">
        <f aca="false">N110*100/M110</f>
        <v>89.7380952380952</v>
      </c>
    </row>
    <row r="111" customFormat="false" ht="93.75" hidden="false" customHeight="true" outlineLevel="0" collapsed="false">
      <c r="A111" s="23" t="n">
        <f aca="false">A110+1</f>
        <v>99</v>
      </c>
      <c r="B111" s="61" t="s">
        <v>189</v>
      </c>
      <c r="C111" s="61" t="s">
        <v>24</v>
      </c>
      <c r="D111" s="61" t="s">
        <v>156</v>
      </c>
      <c r="E111" s="61" t="s">
        <v>28</v>
      </c>
      <c r="F111" s="61" t="s">
        <v>190</v>
      </c>
      <c r="G111" s="61" t="s">
        <v>37</v>
      </c>
      <c r="H111" s="61" t="s">
        <v>35</v>
      </c>
      <c r="I111" s="61" t="s">
        <v>160</v>
      </c>
      <c r="J111" s="39" t="s">
        <v>191</v>
      </c>
      <c r="K111" s="34" t="n">
        <v>30</v>
      </c>
      <c r="L111" s="34" t="n">
        <v>370</v>
      </c>
      <c r="M111" s="34" t="n">
        <v>370</v>
      </c>
      <c r="N111" s="34" t="n">
        <v>2561.9</v>
      </c>
      <c r="O111" s="30" t="n">
        <f aca="false">N111*100/M111</f>
        <v>692.405405405405</v>
      </c>
    </row>
    <row r="112" customFormat="false" ht="93" hidden="false" customHeight="true" outlineLevel="0" collapsed="false">
      <c r="A112" s="23" t="n">
        <f aca="false">A111+1</f>
        <v>100</v>
      </c>
      <c r="B112" s="61" t="s">
        <v>95</v>
      </c>
      <c r="C112" s="61" t="s">
        <v>24</v>
      </c>
      <c r="D112" s="61" t="s">
        <v>156</v>
      </c>
      <c r="E112" s="61" t="s">
        <v>28</v>
      </c>
      <c r="F112" s="61" t="s">
        <v>190</v>
      </c>
      <c r="G112" s="61" t="s">
        <v>37</v>
      </c>
      <c r="H112" s="61" t="s">
        <v>35</v>
      </c>
      <c r="I112" s="61" t="s">
        <v>160</v>
      </c>
      <c r="J112" s="39" t="s">
        <v>191</v>
      </c>
      <c r="K112" s="34" t="n">
        <v>30</v>
      </c>
      <c r="L112" s="34" t="n">
        <v>250</v>
      </c>
      <c r="M112" s="34" t="n">
        <v>250</v>
      </c>
      <c r="N112" s="34" t="n">
        <v>245.5</v>
      </c>
      <c r="O112" s="30" t="n">
        <f aca="false">N112*100/M112</f>
        <v>98.2</v>
      </c>
    </row>
    <row r="113" customFormat="false" ht="17.25" hidden="false" customHeight="true" outlineLevel="0" collapsed="false">
      <c r="A113" s="23" t="n">
        <f aca="false">A112+1</f>
        <v>101</v>
      </c>
      <c r="B113" s="62" t="s">
        <v>33</v>
      </c>
      <c r="C113" s="62" t="s">
        <v>24</v>
      </c>
      <c r="D113" s="62" t="s">
        <v>192</v>
      </c>
      <c r="E113" s="62" t="s">
        <v>34</v>
      </c>
      <c r="F113" s="62" t="s">
        <v>33</v>
      </c>
      <c r="G113" s="62" t="s">
        <v>34</v>
      </c>
      <c r="H113" s="62" t="s">
        <v>35</v>
      </c>
      <c r="I113" s="62" t="s">
        <v>33</v>
      </c>
      <c r="J113" s="63" t="s">
        <v>193</v>
      </c>
      <c r="K113" s="30" t="n">
        <f aca="false">K114+K116</f>
        <v>0</v>
      </c>
      <c r="L113" s="30" t="n">
        <f aca="false">L114+L116</f>
        <v>482.7</v>
      </c>
      <c r="M113" s="30" t="n">
        <f aca="false">M114+M116</f>
        <v>482.7</v>
      </c>
      <c r="N113" s="30" t="n">
        <f aca="false">N114+N116</f>
        <v>482.7</v>
      </c>
      <c r="O113" s="30" t="n">
        <f aca="false">N113*100/M113</f>
        <v>100</v>
      </c>
    </row>
    <row r="114" customFormat="false" ht="21.75" hidden="false" customHeight="true" outlineLevel="0" collapsed="false">
      <c r="A114" s="23" t="n">
        <f aca="false">A113+1</f>
        <v>102</v>
      </c>
      <c r="B114" s="61" t="s">
        <v>33</v>
      </c>
      <c r="C114" s="61" t="s">
        <v>24</v>
      </c>
      <c r="D114" s="61" t="s">
        <v>192</v>
      </c>
      <c r="E114" s="61" t="s">
        <v>37</v>
      </c>
      <c r="F114" s="61" t="s">
        <v>33</v>
      </c>
      <c r="G114" s="61" t="s">
        <v>34</v>
      </c>
      <c r="H114" s="61" t="s">
        <v>35</v>
      </c>
      <c r="I114" s="61" t="s">
        <v>194</v>
      </c>
      <c r="J114" s="64" t="s">
        <v>195</v>
      </c>
      <c r="K114" s="32" t="n">
        <f aca="false">K115</f>
        <v>0</v>
      </c>
      <c r="L114" s="32" t="n">
        <f aca="false">L115</f>
        <v>-17</v>
      </c>
      <c r="M114" s="32" t="n">
        <f aca="false">M115</f>
        <v>-17</v>
      </c>
      <c r="N114" s="32" t="n">
        <f aca="false">N115</f>
        <v>-17</v>
      </c>
      <c r="O114" s="30" t="n">
        <f aca="false">N114*100/M114</f>
        <v>100</v>
      </c>
    </row>
    <row r="115" customFormat="false" ht="33.75" hidden="false" customHeight="true" outlineLevel="0" collapsed="false">
      <c r="A115" s="23" t="n">
        <f aca="false">A114+1</f>
        <v>103</v>
      </c>
      <c r="B115" s="61" t="s">
        <v>145</v>
      </c>
      <c r="C115" s="61" t="s">
        <v>24</v>
      </c>
      <c r="D115" s="61" t="s">
        <v>192</v>
      </c>
      <c r="E115" s="61" t="s">
        <v>37</v>
      </c>
      <c r="F115" s="61" t="s">
        <v>53</v>
      </c>
      <c r="G115" s="61" t="s">
        <v>31</v>
      </c>
      <c r="H115" s="61" t="s">
        <v>35</v>
      </c>
      <c r="I115" s="61" t="s">
        <v>194</v>
      </c>
      <c r="J115" s="65" t="s">
        <v>196</v>
      </c>
      <c r="K115" s="32" t="n">
        <v>0</v>
      </c>
      <c r="L115" s="32" t="n">
        <v>-17</v>
      </c>
      <c r="M115" s="34" t="n">
        <v>-17</v>
      </c>
      <c r="N115" s="34" t="n">
        <v>-17</v>
      </c>
      <c r="O115" s="30" t="n">
        <f aca="false">N115*100/M115</f>
        <v>100</v>
      </c>
    </row>
    <row r="116" customFormat="false" ht="20.25" hidden="false" customHeight="true" outlineLevel="0" collapsed="false">
      <c r="A116" s="23" t="n">
        <f aca="false">A115+1</f>
        <v>104</v>
      </c>
      <c r="B116" s="61" t="s">
        <v>33</v>
      </c>
      <c r="C116" s="61" t="s">
        <v>24</v>
      </c>
      <c r="D116" s="61" t="s">
        <v>192</v>
      </c>
      <c r="E116" s="61" t="s">
        <v>32</v>
      </c>
      <c r="F116" s="61" t="s">
        <v>33</v>
      </c>
      <c r="G116" s="61" t="s">
        <v>34</v>
      </c>
      <c r="H116" s="61" t="s">
        <v>35</v>
      </c>
      <c r="I116" s="61" t="s">
        <v>197</v>
      </c>
      <c r="J116" s="66" t="s">
        <v>198</v>
      </c>
      <c r="K116" s="32" t="n">
        <f aca="false">K117</f>
        <v>0</v>
      </c>
      <c r="L116" s="32" t="n">
        <f aca="false">L117</f>
        <v>499.7</v>
      </c>
      <c r="M116" s="32" t="n">
        <f aca="false">M117</f>
        <v>499.7</v>
      </c>
      <c r="N116" s="32" t="n">
        <f aca="false">N117</f>
        <v>499.7</v>
      </c>
      <c r="O116" s="30" t="n">
        <f aca="false">N116*100/M116</f>
        <v>100</v>
      </c>
    </row>
    <row r="117" customFormat="false" ht="32.25" hidden="false" customHeight="true" outlineLevel="0" collapsed="false">
      <c r="A117" s="23" t="n">
        <f aca="false">A116+1</f>
        <v>105</v>
      </c>
      <c r="B117" s="61" t="s">
        <v>33</v>
      </c>
      <c r="C117" s="61" t="s">
        <v>24</v>
      </c>
      <c r="D117" s="61" t="s">
        <v>192</v>
      </c>
      <c r="E117" s="61" t="s">
        <v>32</v>
      </c>
      <c r="F117" s="61" t="s">
        <v>48</v>
      </c>
      <c r="G117" s="61" t="s">
        <v>31</v>
      </c>
      <c r="H117" s="61" t="s">
        <v>35</v>
      </c>
      <c r="I117" s="61" t="s">
        <v>197</v>
      </c>
      <c r="J117" s="67" t="s">
        <v>199</v>
      </c>
      <c r="K117" s="32" t="n">
        <f aca="false">K118+K119</f>
        <v>0</v>
      </c>
      <c r="L117" s="32" t="n">
        <f aca="false">L118+L119</f>
        <v>499.7</v>
      </c>
      <c r="M117" s="32" t="n">
        <f aca="false">M118+M119</f>
        <v>499.7</v>
      </c>
      <c r="N117" s="32" t="n">
        <f aca="false">N118+N119</f>
        <v>499.7</v>
      </c>
      <c r="O117" s="30" t="n">
        <f aca="false">N117*100/M117</f>
        <v>100</v>
      </c>
    </row>
    <row r="118" customFormat="false" ht="43.5" hidden="false" customHeight="true" outlineLevel="0" collapsed="false">
      <c r="A118" s="23" t="n">
        <f aca="false">A117+1</f>
        <v>106</v>
      </c>
      <c r="B118" s="24" t="s">
        <v>104</v>
      </c>
      <c r="C118" s="23" t="n">
        <v>1</v>
      </c>
      <c r="D118" s="23" t="n">
        <v>17</v>
      </c>
      <c r="E118" s="25" t="s">
        <v>32</v>
      </c>
      <c r="F118" s="25" t="s">
        <v>48</v>
      </c>
      <c r="G118" s="25" t="s">
        <v>31</v>
      </c>
      <c r="H118" s="25" t="s">
        <v>200</v>
      </c>
      <c r="I118" s="23" t="n">
        <v>150</v>
      </c>
      <c r="J118" s="68" t="s">
        <v>201</v>
      </c>
      <c r="K118" s="32" t="n">
        <v>0</v>
      </c>
      <c r="L118" s="32" t="n">
        <v>347</v>
      </c>
      <c r="M118" s="32" t="n">
        <v>347</v>
      </c>
      <c r="N118" s="32" t="n">
        <v>347</v>
      </c>
      <c r="O118" s="30" t="n">
        <f aca="false">N118*100/M118</f>
        <v>100</v>
      </c>
    </row>
    <row r="119" customFormat="false" ht="31.5" hidden="false" customHeight="true" outlineLevel="0" collapsed="false">
      <c r="A119" s="23" t="n">
        <f aca="false">A118+1</f>
        <v>107</v>
      </c>
      <c r="B119" s="24" t="s">
        <v>104</v>
      </c>
      <c r="C119" s="23" t="n">
        <v>1</v>
      </c>
      <c r="D119" s="23" t="n">
        <v>17</v>
      </c>
      <c r="E119" s="25" t="s">
        <v>32</v>
      </c>
      <c r="F119" s="25" t="s">
        <v>48</v>
      </c>
      <c r="G119" s="25" t="s">
        <v>31</v>
      </c>
      <c r="H119" s="25" t="s">
        <v>202</v>
      </c>
      <c r="I119" s="23" t="n">
        <v>150</v>
      </c>
      <c r="J119" s="68" t="s">
        <v>203</v>
      </c>
      <c r="K119" s="32" t="n">
        <v>0</v>
      </c>
      <c r="L119" s="32" t="n">
        <v>152.7</v>
      </c>
      <c r="M119" s="32" t="n">
        <v>152.7</v>
      </c>
      <c r="N119" s="32" t="n">
        <v>152.7</v>
      </c>
      <c r="O119" s="30" t="n">
        <f aca="false">N119*100/M119</f>
        <v>100</v>
      </c>
    </row>
    <row r="120" s="70" customFormat="true" ht="15.75" hidden="false" customHeight="false" outlineLevel="0" collapsed="false">
      <c r="A120" s="23" t="n">
        <f aca="false">A119+1</f>
        <v>108</v>
      </c>
      <c r="B120" s="62" t="s">
        <v>33</v>
      </c>
      <c r="C120" s="62" t="s">
        <v>204</v>
      </c>
      <c r="D120" s="62" t="s">
        <v>34</v>
      </c>
      <c r="E120" s="62" t="s">
        <v>34</v>
      </c>
      <c r="F120" s="62" t="s">
        <v>33</v>
      </c>
      <c r="G120" s="62" t="s">
        <v>34</v>
      </c>
      <c r="H120" s="62" t="s">
        <v>35</v>
      </c>
      <c r="I120" s="62" t="s">
        <v>33</v>
      </c>
      <c r="J120" s="69" t="s">
        <v>205</v>
      </c>
      <c r="K120" s="30" t="n">
        <f aca="false">K121+K150</f>
        <v>535687.1</v>
      </c>
      <c r="L120" s="30" t="n">
        <f aca="false">L121+L150</f>
        <v>601796.5</v>
      </c>
      <c r="M120" s="30" t="n">
        <f aca="false">M121+M150</f>
        <v>597223.1</v>
      </c>
      <c r="N120" s="30" t="n">
        <f aca="false">N121+N150</f>
        <v>594357.4</v>
      </c>
      <c r="O120" s="30" t="n">
        <f aca="false">N120*100/M120</f>
        <v>99.5201625657146</v>
      </c>
    </row>
    <row r="121" customFormat="false" ht="25.5" hidden="false" customHeight="false" outlineLevel="0" collapsed="false">
      <c r="A121" s="23" t="n">
        <f aca="false">A120+1</f>
        <v>109</v>
      </c>
      <c r="B121" s="62" t="s">
        <v>33</v>
      </c>
      <c r="C121" s="62" t="s">
        <v>204</v>
      </c>
      <c r="D121" s="62" t="s">
        <v>44</v>
      </c>
      <c r="E121" s="62" t="s">
        <v>34</v>
      </c>
      <c r="F121" s="62" t="s">
        <v>33</v>
      </c>
      <c r="G121" s="62" t="s">
        <v>34</v>
      </c>
      <c r="H121" s="62" t="s">
        <v>35</v>
      </c>
      <c r="I121" s="62" t="s">
        <v>33</v>
      </c>
      <c r="J121" s="69" t="s">
        <v>206</v>
      </c>
      <c r="K121" s="30" t="n">
        <f aca="false">K122+K130+K148+K149</f>
        <v>535687.1</v>
      </c>
      <c r="L121" s="30" t="n">
        <f aca="false">L122+L130+L148+L149</f>
        <v>603293.7</v>
      </c>
      <c r="M121" s="30" t="n">
        <f aca="false">M122+M130+M148+M149</f>
        <v>598720.3</v>
      </c>
      <c r="N121" s="30" t="n">
        <f aca="false">N122+N130+N148+N149</f>
        <v>595854.6</v>
      </c>
      <c r="O121" s="30" t="n">
        <f aca="false">N121*100/M121</f>
        <v>99.5213624792746</v>
      </c>
      <c r="P121" s="71"/>
    </row>
    <row r="122" customFormat="false" ht="15.75" hidden="false" customHeight="false" outlineLevel="0" collapsed="false">
      <c r="A122" s="23" t="n">
        <f aca="false">A121+1</f>
        <v>110</v>
      </c>
      <c r="B122" s="62" t="s">
        <v>33</v>
      </c>
      <c r="C122" s="62" t="s">
        <v>204</v>
      </c>
      <c r="D122" s="62" t="s">
        <v>44</v>
      </c>
      <c r="E122" s="62" t="s">
        <v>186</v>
      </c>
      <c r="F122" s="62" t="s">
        <v>33</v>
      </c>
      <c r="G122" s="62" t="s">
        <v>34</v>
      </c>
      <c r="H122" s="62" t="s">
        <v>35</v>
      </c>
      <c r="I122" s="62" t="s">
        <v>197</v>
      </c>
      <c r="J122" s="69" t="s">
        <v>207</v>
      </c>
      <c r="K122" s="30" t="n">
        <f aca="false">K124+K126+K128+K129</f>
        <v>320828.3</v>
      </c>
      <c r="L122" s="30" t="n">
        <f aca="false">L124+L126+L128+L129</f>
        <v>334108.2</v>
      </c>
      <c r="M122" s="30" t="n">
        <f aca="false">M124+M126+M128+M129</f>
        <v>334108.2</v>
      </c>
      <c r="N122" s="30" t="n">
        <f aca="false">N124+N126+N128+N129</f>
        <v>334108.2</v>
      </c>
      <c r="O122" s="30" t="n">
        <f aca="false">N122*100/M122</f>
        <v>100</v>
      </c>
      <c r="P122" s="71"/>
    </row>
    <row r="123" customFormat="false" ht="15.75" hidden="false" customHeight="false" outlineLevel="0" collapsed="false">
      <c r="A123" s="23" t="n">
        <f aca="false">A122+1</f>
        <v>111</v>
      </c>
      <c r="B123" s="61" t="s">
        <v>145</v>
      </c>
      <c r="C123" s="61" t="s">
        <v>204</v>
      </c>
      <c r="D123" s="61" t="s">
        <v>44</v>
      </c>
      <c r="E123" s="61" t="s">
        <v>32</v>
      </c>
      <c r="F123" s="61" t="s">
        <v>208</v>
      </c>
      <c r="G123" s="61" t="s">
        <v>34</v>
      </c>
      <c r="H123" s="61" t="s">
        <v>35</v>
      </c>
      <c r="I123" s="61" t="s">
        <v>197</v>
      </c>
      <c r="J123" s="72" t="s">
        <v>209</v>
      </c>
      <c r="K123" s="32" t="n">
        <f aca="false">K124</f>
        <v>222261.5</v>
      </c>
      <c r="L123" s="32" t="n">
        <f aca="false">L124</f>
        <v>222261.5</v>
      </c>
      <c r="M123" s="32" t="n">
        <f aca="false">M124</f>
        <v>222261.5</v>
      </c>
      <c r="N123" s="32" t="n">
        <f aca="false">N124</f>
        <v>222261.5</v>
      </c>
      <c r="O123" s="30" t="n">
        <f aca="false">N123*100/M123</f>
        <v>100</v>
      </c>
      <c r="P123" s="73"/>
    </row>
    <row r="124" customFormat="false" ht="39" hidden="false" customHeight="false" outlineLevel="0" collapsed="false">
      <c r="A124" s="23" t="n">
        <f aca="false">A123+1</f>
        <v>112</v>
      </c>
      <c r="B124" s="61" t="s">
        <v>145</v>
      </c>
      <c r="C124" s="61" t="s">
        <v>204</v>
      </c>
      <c r="D124" s="61" t="s">
        <v>44</v>
      </c>
      <c r="E124" s="61" t="s">
        <v>32</v>
      </c>
      <c r="F124" s="61" t="s">
        <v>208</v>
      </c>
      <c r="G124" s="61" t="s">
        <v>31</v>
      </c>
      <c r="H124" s="61" t="s">
        <v>35</v>
      </c>
      <c r="I124" s="61" t="s">
        <v>197</v>
      </c>
      <c r="J124" s="52" t="s">
        <v>210</v>
      </c>
      <c r="K124" s="32" t="n">
        <v>222261.5</v>
      </c>
      <c r="L124" s="32" t="n">
        <v>222261.5</v>
      </c>
      <c r="M124" s="32" t="n">
        <v>222261.5</v>
      </c>
      <c r="N124" s="32" t="n">
        <v>222261.5</v>
      </c>
      <c r="O124" s="30" t="n">
        <f aca="false">N124*100/M124</f>
        <v>100</v>
      </c>
      <c r="P124" s="73"/>
    </row>
    <row r="125" customFormat="false" ht="26.25" hidden="false" customHeight="false" outlineLevel="0" collapsed="false">
      <c r="A125" s="23" t="n">
        <f aca="false">A124+1</f>
        <v>113</v>
      </c>
      <c r="B125" s="61" t="s">
        <v>145</v>
      </c>
      <c r="C125" s="61" t="s">
        <v>204</v>
      </c>
      <c r="D125" s="61" t="s">
        <v>75</v>
      </c>
      <c r="E125" s="61" t="s">
        <v>32</v>
      </c>
      <c r="F125" s="61" t="s">
        <v>211</v>
      </c>
      <c r="G125" s="61" t="s">
        <v>34</v>
      </c>
      <c r="H125" s="61" t="s">
        <v>35</v>
      </c>
      <c r="I125" s="61" t="s">
        <v>197</v>
      </c>
      <c r="J125" s="51" t="s">
        <v>212</v>
      </c>
      <c r="K125" s="32" t="n">
        <f aca="false">K126</f>
        <v>61784.1</v>
      </c>
      <c r="L125" s="32" t="n">
        <f aca="false">L126</f>
        <v>62802.2</v>
      </c>
      <c r="M125" s="32" t="n">
        <f aca="false">M126</f>
        <v>62802.2</v>
      </c>
      <c r="N125" s="32" t="n">
        <f aca="false">N126</f>
        <v>62802.2</v>
      </c>
      <c r="O125" s="30" t="n">
        <f aca="false">N125*100/M125</f>
        <v>100</v>
      </c>
      <c r="P125" s="73"/>
    </row>
    <row r="126" customFormat="false" ht="26.25" hidden="false" customHeight="false" outlineLevel="0" collapsed="false">
      <c r="A126" s="23" t="n">
        <f aca="false">A125+1</f>
        <v>114</v>
      </c>
      <c r="B126" s="61" t="s">
        <v>145</v>
      </c>
      <c r="C126" s="61" t="s">
        <v>204</v>
      </c>
      <c r="D126" s="61" t="s">
        <v>44</v>
      </c>
      <c r="E126" s="61" t="s">
        <v>32</v>
      </c>
      <c r="F126" s="61" t="s">
        <v>211</v>
      </c>
      <c r="G126" s="61" t="s">
        <v>31</v>
      </c>
      <c r="H126" s="61" t="s">
        <v>35</v>
      </c>
      <c r="I126" s="61" t="s">
        <v>197</v>
      </c>
      <c r="J126" s="52" t="s">
        <v>213</v>
      </c>
      <c r="K126" s="32" t="n">
        <v>61784.1</v>
      </c>
      <c r="L126" s="32" t="n">
        <v>62802.2</v>
      </c>
      <c r="M126" s="32" t="n">
        <v>62802.2</v>
      </c>
      <c r="N126" s="32" t="n">
        <v>62802.2</v>
      </c>
      <c r="O126" s="30" t="n">
        <f aca="false">N126*100/M126</f>
        <v>100</v>
      </c>
      <c r="P126" s="73"/>
    </row>
    <row r="127" customFormat="false" ht="15.75" hidden="false" customHeight="false" outlineLevel="0" collapsed="false">
      <c r="A127" s="23" t="n">
        <f aca="false">A126+1</f>
        <v>115</v>
      </c>
      <c r="B127" s="61" t="s">
        <v>145</v>
      </c>
      <c r="C127" s="61" t="s">
        <v>204</v>
      </c>
      <c r="D127" s="61" t="s">
        <v>44</v>
      </c>
      <c r="E127" s="61" t="s">
        <v>214</v>
      </c>
      <c r="F127" s="61" t="s">
        <v>215</v>
      </c>
      <c r="G127" s="61" t="s">
        <v>34</v>
      </c>
      <c r="H127" s="61" t="s">
        <v>35</v>
      </c>
      <c r="I127" s="61" t="s">
        <v>197</v>
      </c>
      <c r="J127" s="43" t="s">
        <v>216</v>
      </c>
      <c r="K127" s="32" t="n">
        <f aca="false">K128+K129</f>
        <v>36782.7</v>
      </c>
      <c r="L127" s="32" t="n">
        <f aca="false">L128+L129</f>
        <v>49044.5</v>
      </c>
      <c r="M127" s="32" t="n">
        <f aca="false">M128+M129</f>
        <v>49044.5</v>
      </c>
      <c r="N127" s="32" t="n">
        <f aca="false">N128+N129</f>
        <v>49044.5</v>
      </c>
      <c r="O127" s="30" t="n">
        <f aca="false">N127*100/M127</f>
        <v>100</v>
      </c>
      <c r="P127" s="73"/>
    </row>
    <row r="128" customFormat="false" ht="15.75" hidden="false" customHeight="false" outlineLevel="0" collapsed="false">
      <c r="A128" s="23" t="n">
        <f aca="false">A127+1</f>
        <v>116</v>
      </c>
      <c r="B128" s="61" t="s">
        <v>145</v>
      </c>
      <c r="C128" s="61" t="s">
        <v>204</v>
      </c>
      <c r="D128" s="61" t="s">
        <v>44</v>
      </c>
      <c r="E128" s="61" t="s">
        <v>214</v>
      </c>
      <c r="F128" s="61" t="s">
        <v>215</v>
      </c>
      <c r="G128" s="61" t="s">
        <v>31</v>
      </c>
      <c r="H128" s="61" t="s">
        <v>217</v>
      </c>
      <c r="I128" s="61" t="s">
        <v>197</v>
      </c>
      <c r="J128" s="52" t="s">
        <v>218</v>
      </c>
      <c r="K128" s="32" t="n">
        <v>36782.7</v>
      </c>
      <c r="L128" s="32" t="n">
        <v>36782.7</v>
      </c>
      <c r="M128" s="32" t="n">
        <v>36782.7</v>
      </c>
      <c r="N128" s="32" t="n">
        <v>36782.7</v>
      </c>
      <c r="O128" s="30" t="n">
        <f aca="false">N128*100/M128</f>
        <v>100</v>
      </c>
      <c r="P128" s="73"/>
    </row>
    <row r="129" customFormat="false" ht="54.75" hidden="false" customHeight="true" outlineLevel="0" collapsed="false">
      <c r="A129" s="23" t="n">
        <f aca="false">A128+1</f>
        <v>117</v>
      </c>
      <c r="B129" s="61" t="s">
        <v>145</v>
      </c>
      <c r="C129" s="61" t="s">
        <v>204</v>
      </c>
      <c r="D129" s="61" t="s">
        <v>44</v>
      </c>
      <c r="E129" s="61" t="s">
        <v>214</v>
      </c>
      <c r="F129" s="61" t="s">
        <v>215</v>
      </c>
      <c r="G129" s="61" t="s">
        <v>31</v>
      </c>
      <c r="H129" s="61" t="s">
        <v>219</v>
      </c>
      <c r="I129" s="61" t="s">
        <v>197</v>
      </c>
      <c r="J129" s="50" t="s">
        <v>220</v>
      </c>
      <c r="K129" s="32" t="n">
        <v>0</v>
      </c>
      <c r="L129" s="32" t="n">
        <v>12261.8</v>
      </c>
      <c r="M129" s="32" t="n">
        <v>12261.8</v>
      </c>
      <c r="N129" s="32" t="n">
        <v>12261.8</v>
      </c>
      <c r="O129" s="30" t="n">
        <f aca="false">N129*100/M129</f>
        <v>100</v>
      </c>
      <c r="P129" s="73"/>
    </row>
    <row r="130" customFormat="false" ht="25.5" hidden="false" customHeight="false" outlineLevel="0" collapsed="false">
      <c r="A130" s="23" t="n">
        <f aca="false">A129+1</f>
        <v>118</v>
      </c>
      <c r="B130" s="62" t="s">
        <v>33</v>
      </c>
      <c r="C130" s="62" t="s">
        <v>204</v>
      </c>
      <c r="D130" s="62" t="s">
        <v>44</v>
      </c>
      <c r="E130" s="62" t="s">
        <v>221</v>
      </c>
      <c r="F130" s="62" t="s">
        <v>33</v>
      </c>
      <c r="G130" s="62" t="s">
        <v>34</v>
      </c>
      <c r="H130" s="62" t="s">
        <v>35</v>
      </c>
      <c r="I130" s="62" t="s">
        <v>197</v>
      </c>
      <c r="J130" s="69" t="s">
        <v>222</v>
      </c>
      <c r="K130" s="30" t="n">
        <f aca="false">K132+K133+K134+K135+K136+K131</f>
        <v>10291.9</v>
      </c>
      <c r="L130" s="30" t="n">
        <f aca="false">L132+L133+L134+L135+L136+L131</f>
        <v>25778.3</v>
      </c>
      <c r="M130" s="30" t="n">
        <f aca="false">M132+M133+M134+M135+M136+M131</f>
        <v>25310.1</v>
      </c>
      <c r="N130" s="30" t="n">
        <f aca="false">N132+N133+N134+N135+N136+N131</f>
        <v>24184.7</v>
      </c>
      <c r="O130" s="30" t="n">
        <f aca="false">N130*100/M130</f>
        <v>95.5535537196613</v>
      </c>
      <c r="P130" s="71"/>
    </row>
    <row r="131" customFormat="false" ht="67.5" hidden="false" customHeight="true" outlineLevel="0" collapsed="false">
      <c r="A131" s="23" t="n">
        <f aca="false">A130+1</f>
        <v>119</v>
      </c>
      <c r="B131" s="61" t="s">
        <v>145</v>
      </c>
      <c r="C131" s="61" t="s">
        <v>204</v>
      </c>
      <c r="D131" s="61" t="s">
        <v>44</v>
      </c>
      <c r="E131" s="61" t="s">
        <v>223</v>
      </c>
      <c r="F131" s="61" t="s">
        <v>224</v>
      </c>
      <c r="G131" s="61" t="s">
        <v>31</v>
      </c>
      <c r="H131" s="61" t="s">
        <v>35</v>
      </c>
      <c r="I131" s="61" t="s">
        <v>197</v>
      </c>
      <c r="J131" s="43" t="s">
        <v>225</v>
      </c>
      <c r="K131" s="32" t="n">
        <v>3986.7</v>
      </c>
      <c r="L131" s="32" t="n">
        <v>0</v>
      </c>
      <c r="M131" s="32" t="n">
        <v>0</v>
      </c>
      <c r="N131" s="32" t="n">
        <v>0</v>
      </c>
      <c r="O131" s="30" t="n">
        <v>0</v>
      </c>
      <c r="P131" s="71"/>
    </row>
    <row r="132" customFormat="false" ht="51" hidden="false" customHeight="false" outlineLevel="0" collapsed="false">
      <c r="A132" s="23" t="n">
        <f aca="false">A131+1</f>
        <v>120</v>
      </c>
      <c r="B132" s="61" t="s">
        <v>145</v>
      </c>
      <c r="C132" s="61" t="s">
        <v>204</v>
      </c>
      <c r="D132" s="61" t="s">
        <v>44</v>
      </c>
      <c r="E132" s="61" t="s">
        <v>223</v>
      </c>
      <c r="F132" s="61" t="s">
        <v>226</v>
      </c>
      <c r="G132" s="61" t="s">
        <v>31</v>
      </c>
      <c r="H132" s="61" t="s">
        <v>35</v>
      </c>
      <c r="I132" s="61" t="s">
        <v>197</v>
      </c>
      <c r="J132" s="43" t="s">
        <v>227</v>
      </c>
      <c r="K132" s="32" t="n">
        <v>3550.7</v>
      </c>
      <c r="L132" s="32" t="n">
        <v>3344.8</v>
      </c>
      <c r="M132" s="32" t="n">
        <v>3344.8</v>
      </c>
      <c r="N132" s="32" t="n">
        <v>3131.5</v>
      </c>
      <c r="O132" s="30" t="n">
        <f aca="false">N132*100/M132</f>
        <v>93.6229370963884</v>
      </c>
      <c r="P132" s="74"/>
    </row>
    <row r="133" customFormat="false" ht="28.5" hidden="false" customHeight="true" outlineLevel="0" collapsed="false">
      <c r="A133" s="23" t="n">
        <f aca="false">A132+1</f>
        <v>121</v>
      </c>
      <c r="B133" s="61" t="s">
        <v>145</v>
      </c>
      <c r="C133" s="61" t="s">
        <v>204</v>
      </c>
      <c r="D133" s="61" t="s">
        <v>44</v>
      </c>
      <c r="E133" s="61" t="s">
        <v>223</v>
      </c>
      <c r="F133" s="61" t="s">
        <v>228</v>
      </c>
      <c r="G133" s="61" t="s">
        <v>31</v>
      </c>
      <c r="H133" s="61" t="s">
        <v>35</v>
      </c>
      <c r="I133" s="61" t="s">
        <v>197</v>
      </c>
      <c r="J133" s="50" t="s">
        <v>229</v>
      </c>
      <c r="K133" s="32" t="n">
        <v>0</v>
      </c>
      <c r="L133" s="32" t="n">
        <v>1111.6</v>
      </c>
      <c r="M133" s="32" t="n">
        <v>1111.6</v>
      </c>
      <c r="N133" s="32" t="n">
        <v>1111.6</v>
      </c>
      <c r="O133" s="30" t="n">
        <f aca="false">N133*100/M133</f>
        <v>100</v>
      </c>
      <c r="P133" s="74"/>
    </row>
    <row r="134" customFormat="false" ht="28.5" hidden="false" customHeight="true" outlineLevel="0" collapsed="false">
      <c r="A134" s="23" t="n">
        <f aca="false">A133+1</f>
        <v>122</v>
      </c>
      <c r="B134" s="61" t="s">
        <v>145</v>
      </c>
      <c r="C134" s="61" t="s">
        <v>204</v>
      </c>
      <c r="D134" s="61" t="s">
        <v>44</v>
      </c>
      <c r="E134" s="61" t="s">
        <v>223</v>
      </c>
      <c r="F134" s="61" t="s">
        <v>230</v>
      </c>
      <c r="G134" s="61" t="s">
        <v>31</v>
      </c>
      <c r="H134" s="61" t="s">
        <v>35</v>
      </c>
      <c r="I134" s="61" t="s">
        <v>197</v>
      </c>
      <c r="J134" s="68" t="s">
        <v>231</v>
      </c>
      <c r="K134" s="32" t="n">
        <v>190.2</v>
      </c>
      <c r="L134" s="32" t="n">
        <v>171.4</v>
      </c>
      <c r="M134" s="32" t="n">
        <v>171.4</v>
      </c>
      <c r="N134" s="75" t="n">
        <v>171.4</v>
      </c>
      <c r="O134" s="30" t="n">
        <f aca="false">N134*100/M134</f>
        <v>100</v>
      </c>
      <c r="P134" s="73"/>
    </row>
    <row r="135" customFormat="false" ht="70.5" hidden="false" customHeight="true" outlineLevel="0" collapsed="false">
      <c r="A135" s="23" t="n">
        <f aca="false">A134+1</f>
        <v>123</v>
      </c>
      <c r="B135" s="61" t="s">
        <v>145</v>
      </c>
      <c r="C135" s="61" t="s">
        <v>204</v>
      </c>
      <c r="D135" s="61" t="s">
        <v>44</v>
      </c>
      <c r="E135" s="61" t="s">
        <v>223</v>
      </c>
      <c r="F135" s="61" t="s">
        <v>232</v>
      </c>
      <c r="G135" s="61" t="s">
        <v>31</v>
      </c>
      <c r="H135" s="61" t="s">
        <v>35</v>
      </c>
      <c r="I135" s="61" t="s">
        <v>197</v>
      </c>
      <c r="J135" s="39" t="s">
        <v>233</v>
      </c>
      <c r="K135" s="32" t="n">
        <v>0</v>
      </c>
      <c r="L135" s="32" t="n">
        <v>865.6</v>
      </c>
      <c r="M135" s="75" t="n">
        <v>397.4</v>
      </c>
      <c r="N135" s="75" t="n">
        <v>397.2</v>
      </c>
      <c r="O135" s="30" t="n">
        <f aca="false">N135*100/M135</f>
        <v>99.9496728736789</v>
      </c>
      <c r="P135" s="73"/>
    </row>
    <row r="136" customFormat="false" ht="15.75" hidden="false" customHeight="false" outlineLevel="0" collapsed="false">
      <c r="A136" s="23" t="n">
        <f aca="false">A135+1</f>
        <v>124</v>
      </c>
      <c r="B136" s="61" t="s">
        <v>145</v>
      </c>
      <c r="C136" s="61" t="s">
        <v>204</v>
      </c>
      <c r="D136" s="61" t="s">
        <v>44</v>
      </c>
      <c r="E136" s="61" t="s">
        <v>234</v>
      </c>
      <c r="F136" s="61" t="s">
        <v>215</v>
      </c>
      <c r="G136" s="61" t="s">
        <v>31</v>
      </c>
      <c r="H136" s="61" t="s">
        <v>35</v>
      </c>
      <c r="I136" s="61" t="s">
        <v>197</v>
      </c>
      <c r="J136" s="76" t="s">
        <v>235</v>
      </c>
      <c r="K136" s="32" t="n">
        <f aca="false">SUM(K137:K147)</f>
        <v>2564.3</v>
      </c>
      <c r="L136" s="32" t="n">
        <f aca="false">SUM(L137:L147)</f>
        <v>20284.9</v>
      </c>
      <c r="M136" s="32" t="n">
        <f aca="false">SUM(M137:M147)</f>
        <v>20284.9</v>
      </c>
      <c r="N136" s="32" t="n">
        <f aca="false">SUM(N137:N147)</f>
        <v>19373</v>
      </c>
      <c r="O136" s="30" t="n">
        <f aca="false">N136*100/M136</f>
        <v>95.5045378582098</v>
      </c>
      <c r="P136" s="77"/>
    </row>
    <row r="137" customFormat="false" ht="67.5" hidden="false" customHeight="true" outlineLevel="0" collapsed="false">
      <c r="A137" s="23" t="n">
        <f aca="false">A136+1</f>
        <v>125</v>
      </c>
      <c r="B137" s="61" t="s">
        <v>145</v>
      </c>
      <c r="C137" s="61" t="s">
        <v>204</v>
      </c>
      <c r="D137" s="61" t="s">
        <v>44</v>
      </c>
      <c r="E137" s="61" t="s">
        <v>234</v>
      </c>
      <c r="F137" s="61" t="s">
        <v>215</v>
      </c>
      <c r="G137" s="61" t="s">
        <v>31</v>
      </c>
      <c r="H137" s="61" t="s">
        <v>236</v>
      </c>
      <c r="I137" s="61" t="s">
        <v>197</v>
      </c>
      <c r="J137" s="50" t="s">
        <v>237</v>
      </c>
      <c r="K137" s="32" t="n">
        <v>0</v>
      </c>
      <c r="L137" s="32" t="n">
        <v>1134</v>
      </c>
      <c r="M137" s="32" t="n">
        <v>1134</v>
      </c>
      <c r="N137" s="32" t="n">
        <v>1084.7</v>
      </c>
      <c r="O137" s="30" t="n">
        <f aca="false">N137*100/M137</f>
        <v>95.652557319224</v>
      </c>
      <c r="P137" s="77"/>
    </row>
    <row r="138" customFormat="false" ht="34.5" hidden="false" customHeight="true" outlineLevel="0" collapsed="false">
      <c r="A138" s="23" t="n">
        <f aca="false">A137+1</f>
        <v>126</v>
      </c>
      <c r="B138" s="61" t="s">
        <v>145</v>
      </c>
      <c r="C138" s="61" t="s">
        <v>204</v>
      </c>
      <c r="D138" s="61" t="s">
        <v>44</v>
      </c>
      <c r="E138" s="61" t="s">
        <v>234</v>
      </c>
      <c r="F138" s="61" t="s">
        <v>215</v>
      </c>
      <c r="G138" s="61" t="s">
        <v>31</v>
      </c>
      <c r="H138" s="61" t="s">
        <v>238</v>
      </c>
      <c r="I138" s="61" t="s">
        <v>197</v>
      </c>
      <c r="J138" s="68" t="s">
        <v>239</v>
      </c>
      <c r="K138" s="32" t="n">
        <v>224.8</v>
      </c>
      <c r="L138" s="32" t="n">
        <v>224.8</v>
      </c>
      <c r="M138" s="32" t="n">
        <v>224.8</v>
      </c>
      <c r="N138" s="32" t="n">
        <v>224.8</v>
      </c>
      <c r="O138" s="30" t="n">
        <f aca="false">N138*100/M138</f>
        <v>100</v>
      </c>
      <c r="P138" s="74"/>
    </row>
    <row r="139" customFormat="false" ht="42.75" hidden="false" customHeight="true" outlineLevel="0" collapsed="false">
      <c r="A139" s="23" t="n">
        <f aca="false">A138+1</f>
        <v>127</v>
      </c>
      <c r="B139" s="61" t="s">
        <v>145</v>
      </c>
      <c r="C139" s="61" t="s">
        <v>204</v>
      </c>
      <c r="D139" s="61" t="s">
        <v>44</v>
      </c>
      <c r="E139" s="61" t="s">
        <v>234</v>
      </c>
      <c r="F139" s="61" t="s">
        <v>215</v>
      </c>
      <c r="G139" s="61" t="s">
        <v>31</v>
      </c>
      <c r="H139" s="61" t="s">
        <v>240</v>
      </c>
      <c r="I139" s="61" t="s">
        <v>197</v>
      </c>
      <c r="J139" s="50" t="s">
        <v>241</v>
      </c>
      <c r="K139" s="32" t="n">
        <v>0</v>
      </c>
      <c r="L139" s="32" t="n">
        <v>1569.1</v>
      </c>
      <c r="M139" s="32" t="n">
        <v>1569.1</v>
      </c>
      <c r="N139" s="32" t="n">
        <v>1569.1</v>
      </c>
      <c r="O139" s="30" t="n">
        <f aca="false">N139*100/M139</f>
        <v>100</v>
      </c>
      <c r="P139" s="74"/>
    </row>
    <row r="140" customFormat="false" ht="38.25" hidden="false" customHeight="false" outlineLevel="0" collapsed="false">
      <c r="A140" s="23" t="n">
        <f aca="false">A139+1</f>
        <v>128</v>
      </c>
      <c r="B140" s="61" t="s">
        <v>145</v>
      </c>
      <c r="C140" s="61" t="s">
        <v>204</v>
      </c>
      <c r="D140" s="61" t="s">
        <v>44</v>
      </c>
      <c r="E140" s="61" t="s">
        <v>234</v>
      </c>
      <c r="F140" s="61" t="s">
        <v>215</v>
      </c>
      <c r="G140" s="61" t="s">
        <v>31</v>
      </c>
      <c r="H140" s="61" t="s">
        <v>242</v>
      </c>
      <c r="I140" s="61" t="s">
        <v>197</v>
      </c>
      <c r="J140" s="78" t="s">
        <v>243</v>
      </c>
      <c r="K140" s="32" t="n">
        <v>196.9</v>
      </c>
      <c r="L140" s="32" t="n">
        <v>196.9</v>
      </c>
      <c r="M140" s="32" t="n">
        <v>196.9</v>
      </c>
      <c r="N140" s="32" t="n">
        <v>196.9</v>
      </c>
      <c r="O140" s="30" t="n">
        <f aca="false">N140*100/M140</f>
        <v>100</v>
      </c>
      <c r="P140" s="74"/>
    </row>
    <row r="141" customFormat="false" ht="57.75" hidden="false" customHeight="true" outlineLevel="0" collapsed="false">
      <c r="A141" s="23" t="n">
        <f aca="false">A140+1</f>
        <v>129</v>
      </c>
      <c r="B141" s="61" t="s">
        <v>145</v>
      </c>
      <c r="C141" s="61" t="s">
        <v>204</v>
      </c>
      <c r="D141" s="61" t="s">
        <v>44</v>
      </c>
      <c r="E141" s="61" t="s">
        <v>234</v>
      </c>
      <c r="F141" s="61" t="s">
        <v>215</v>
      </c>
      <c r="G141" s="61" t="s">
        <v>31</v>
      </c>
      <c r="H141" s="61" t="s">
        <v>244</v>
      </c>
      <c r="I141" s="61" t="s">
        <v>197</v>
      </c>
      <c r="J141" s="50" t="s">
        <v>245</v>
      </c>
      <c r="K141" s="32" t="n">
        <v>0</v>
      </c>
      <c r="L141" s="32" t="n">
        <v>5450</v>
      </c>
      <c r="M141" s="32" t="n">
        <v>5450</v>
      </c>
      <c r="N141" s="32" t="n">
        <v>5441.4</v>
      </c>
      <c r="O141" s="30" t="n">
        <f aca="false">N141*100/M141</f>
        <v>99.8422018348624</v>
      </c>
      <c r="P141" s="74"/>
    </row>
    <row r="142" customFormat="false" ht="43.5" hidden="false" customHeight="true" outlineLevel="0" collapsed="false">
      <c r="A142" s="23" t="n">
        <f aca="false">A141+1</f>
        <v>130</v>
      </c>
      <c r="B142" s="61" t="s">
        <v>145</v>
      </c>
      <c r="C142" s="61" t="s">
        <v>204</v>
      </c>
      <c r="D142" s="61" t="s">
        <v>44</v>
      </c>
      <c r="E142" s="61" t="s">
        <v>234</v>
      </c>
      <c r="F142" s="61" t="s">
        <v>215</v>
      </c>
      <c r="G142" s="61" t="s">
        <v>31</v>
      </c>
      <c r="H142" s="61" t="s">
        <v>246</v>
      </c>
      <c r="I142" s="61" t="s">
        <v>197</v>
      </c>
      <c r="J142" s="79" t="s">
        <v>247</v>
      </c>
      <c r="K142" s="32" t="n">
        <v>1390</v>
      </c>
      <c r="L142" s="32" t="n">
        <v>1737.5</v>
      </c>
      <c r="M142" s="32" t="n">
        <v>1737.5</v>
      </c>
      <c r="N142" s="32" t="n">
        <v>1737.5</v>
      </c>
      <c r="O142" s="30" t="n">
        <f aca="false">N142*100/M142</f>
        <v>100</v>
      </c>
      <c r="P142" s="73"/>
    </row>
    <row r="143" customFormat="false" ht="117.75" hidden="false" customHeight="true" outlineLevel="0" collapsed="false">
      <c r="A143" s="23" t="n">
        <f aca="false">A142+1</f>
        <v>131</v>
      </c>
      <c r="B143" s="61" t="s">
        <v>145</v>
      </c>
      <c r="C143" s="61" t="s">
        <v>204</v>
      </c>
      <c r="D143" s="61" t="s">
        <v>44</v>
      </c>
      <c r="E143" s="61" t="s">
        <v>234</v>
      </c>
      <c r="F143" s="61" t="s">
        <v>215</v>
      </c>
      <c r="G143" s="61" t="s">
        <v>31</v>
      </c>
      <c r="H143" s="61" t="s">
        <v>248</v>
      </c>
      <c r="I143" s="61" t="s">
        <v>197</v>
      </c>
      <c r="J143" s="39" t="s">
        <v>249</v>
      </c>
      <c r="K143" s="32" t="n">
        <v>0</v>
      </c>
      <c r="L143" s="32" t="n">
        <v>3261</v>
      </c>
      <c r="M143" s="32" t="n">
        <v>3261</v>
      </c>
      <c r="N143" s="32" t="n">
        <v>3261</v>
      </c>
      <c r="O143" s="30" t="n">
        <f aca="false">N143*100/M143</f>
        <v>100</v>
      </c>
      <c r="P143" s="73"/>
    </row>
    <row r="144" customFormat="false" ht="38.25" hidden="false" customHeight="false" outlineLevel="0" collapsed="false">
      <c r="A144" s="23" t="n">
        <f aca="false">A143+1</f>
        <v>132</v>
      </c>
      <c r="B144" s="61" t="s">
        <v>145</v>
      </c>
      <c r="C144" s="61" t="s">
        <v>204</v>
      </c>
      <c r="D144" s="61" t="s">
        <v>44</v>
      </c>
      <c r="E144" s="61" t="s">
        <v>234</v>
      </c>
      <c r="F144" s="61" t="s">
        <v>215</v>
      </c>
      <c r="G144" s="61" t="s">
        <v>31</v>
      </c>
      <c r="H144" s="61" t="s">
        <v>250</v>
      </c>
      <c r="I144" s="61" t="s">
        <v>197</v>
      </c>
      <c r="J144" s="78" t="s">
        <v>251</v>
      </c>
      <c r="K144" s="32" t="n">
        <v>752.6</v>
      </c>
      <c r="L144" s="32" t="n">
        <v>752.6</v>
      </c>
      <c r="M144" s="32" t="n">
        <v>752.6</v>
      </c>
      <c r="N144" s="32" t="n">
        <v>566.3</v>
      </c>
      <c r="O144" s="30" t="n">
        <f aca="false">N144*100/M144</f>
        <v>75.2458145096997</v>
      </c>
      <c r="P144" s="77"/>
    </row>
    <row r="145" customFormat="false" ht="51" hidden="false" customHeight="false" outlineLevel="0" collapsed="false">
      <c r="A145" s="23" t="n">
        <f aca="false">A144+1</f>
        <v>133</v>
      </c>
      <c r="B145" s="61" t="s">
        <v>145</v>
      </c>
      <c r="C145" s="61" t="s">
        <v>204</v>
      </c>
      <c r="D145" s="61" t="s">
        <v>44</v>
      </c>
      <c r="E145" s="61" t="s">
        <v>234</v>
      </c>
      <c r="F145" s="61" t="s">
        <v>215</v>
      </c>
      <c r="G145" s="61" t="s">
        <v>31</v>
      </c>
      <c r="H145" s="61" t="s">
        <v>252</v>
      </c>
      <c r="I145" s="61" t="s">
        <v>197</v>
      </c>
      <c r="J145" s="50" t="s">
        <v>253</v>
      </c>
      <c r="K145" s="32" t="n">
        <v>0</v>
      </c>
      <c r="L145" s="32" t="n">
        <v>427</v>
      </c>
      <c r="M145" s="32" t="n">
        <v>427</v>
      </c>
      <c r="N145" s="32" t="n">
        <v>427</v>
      </c>
      <c r="O145" s="30" t="n">
        <f aca="false">N145*100/M145</f>
        <v>100</v>
      </c>
      <c r="P145" s="77"/>
    </row>
    <row r="146" customFormat="false" ht="63.75" hidden="false" customHeight="false" outlineLevel="0" collapsed="false">
      <c r="A146" s="23" t="n">
        <f aca="false">A145+1</f>
        <v>134</v>
      </c>
      <c r="B146" s="61" t="s">
        <v>145</v>
      </c>
      <c r="C146" s="61" t="s">
        <v>204</v>
      </c>
      <c r="D146" s="61" t="s">
        <v>44</v>
      </c>
      <c r="E146" s="61" t="s">
        <v>234</v>
      </c>
      <c r="F146" s="61" t="s">
        <v>215</v>
      </c>
      <c r="G146" s="61" t="s">
        <v>31</v>
      </c>
      <c r="H146" s="61" t="s">
        <v>254</v>
      </c>
      <c r="I146" s="61" t="s">
        <v>197</v>
      </c>
      <c r="J146" s="50" t="s">
        <v>255</v>
      </c>
      <c r="K146" s="32" t="n">
        <v>0</v>
      </c>
      <c r="L146" s="32" t="n">
        <v>570</v>
      </c>
      <c r="M146" s="32" t="n">
        <v>570</v>
      </c>
      <c r="N146" s="32" t="n">
        <v>463</v>
      </c>
      <c r="O146" s="30" t="n">
        <f aca="false">N146*100/M146</f>
        <v>81.2280701754386</v>
      </c>
      <c r="P146" s="77"/>
    </row>
    <row r="147" customFormat="false" ht="63.75" hidden="false" customHeight="false" outlineLevel="0" collapsed="false">
      <c r="A147" s="23" t="n">
        <f aca="false">A146+1</f>
        <v>135</v>
      </c>
      <c r="B147" s="61" t="s">
        <v>145</v>
      </c>
      <c r="C147" s="61" t="s">
        <v>204</v>
      </c>
      <c r="D147" s="61" t="s">
        <v>44</v>
      </c>
      <c r="E147" s="61" t="s">
        <v>234</v>
      </c>
      <c r="F147" s="61" t="s">
        <v>215</v>
      </c>
      <c r="G147" s="61" t="s">
        <v>31</v>
      </c>
      <c r="H147" s="61" t="s">
        <v>256</v>
      </c>
      <c r="I147" s="61" t="s">
        <v>197</v>
      </c>
      <c r="J147" s="50" t="s">
        <v>257</v>
      </c>
      <c r="K147" s="32" t="n">
        <v>0</v>
      </c>
      <c r="L147" s="32" t="n">
        <v>4962</v>
      </c>
      <c r="M147" s="32" t="n">
        <v>4962</v>
      </c>
      <c r="N147" s="32" t="n">
        <v>4401.3</v>
      </c>
      <c r="O147" s="30" t="n">
        <f aca="false">N147*100/M147</f>
        <v>88.7001209189843</v>
      </c>
      <c r="P147" s="77"/>
    </row>
    <row r="148" customFormat="false" ht="21" hidden="false" customHeight="true" outlineLevel="0" collapsed="false">
      <c r="A148" s="23" t="n">
        <f aca="false">A147+1</f>
        <v>136</v>
      </c>
      <c r="B148" s="62" t="s">
        <v>145</v>
      </c>
      <c r="C148" s="62" t="s">
        <v>204</v>
      </c>
      <c r="D148" s="62" t="s">
        <v>44</v>
      </c>
      <c r="E148" s="62" t="s">
        <v>258</v>
      </c>
      <c r="F148" s="62" t="s">
        <v>33</v>
      </c>
      <c r="G148" s="62" t="s">
        <v>34</v>
      </c>
      <c r="H148" s="62" t="s">
        <v>35</v>
      </c>
      <c r="I148" s="62" t="s">
        <v>197</v>
      </c>
      <c r="J148" s="69" t="s">
        <v>259</v>
      </c>
      <c r="K148" s="30" t="n">
        <v>204566.9</v>
      </c>
      <c r="L148" s="30" t="n">
        <v>209415.4</v>
      </c>
      <c r="M148" s="30" t="n">
        <v>210480.5</v>
      </c>
      <c r="N148" s="30" t="n">
        <v>208812.4</v>
      </c>
      <c r="O148" s="30" t="n">
        <f aca="false">N148*100/M148</f>
        <v>99.2074800278411</v>
      </c>
      <c r="P148" s="71"/>
    </row>
    <row r="149" customFormat="false" ht="22.5" hidden="false" customHeight="true" outlineLevel="0" collapsed="false">
      <c r="A149" s="23" t="n">
        <f aca="false">A148+1</f>
        <v>137</v>
      </c>
      <c r="B149" s="62" t="s">
        <v>145</v>
      </c>
      <c r="C149" s="62" t="s">
        <v>204</v>
      </c>
      <c r="D149" s="62" t="s">
        <v>44</v>
      </c>
      <c r="E149" s="62" t="s">
        <v>260</v>
      </c>
      <c r="F149" s="62" t="s">
        <v>33</v>
      </c>
      <c r="G149" s="62" t="s">
        <v>34</v>
      </c>
      <c r="H149" s="62" t="s">
        <v>35</v>
      </c>
      <c r="I149" s="62" t="s">
        <v>197</v>
      </c>
      <c r="J149" s="69" t="s">
        <v>261</v>
      </c>
      <c r="K149" s="30" t="n">
        <v>0</v>
      </c>
      <c r="L149" s="30" t="n">
        <v>33991.8</v>
      </c>
      <c r="M149" s="30" t="n">
        <v>28821.5</v>
      </c>
      <c r="N149" s="30" t="n">
        <v>28749.3</v>
      </c>
      <c r="O149" s="30" t="n">
        <f aca="false">N149*100/M149</f>
        <v>99.7494925663133</v>
      </c>
      <c r="P149" s="71"/>
    </row>
    <row r="150" customFormat="false" ht="38.25" hidden="false" customHeight="false" outlineLevel="0" collapsed="false">
      <c r="A150" s="23" t="n">
        <f aca="false">A149+1</f>
        <v>138</v>
      </c>
      <c r="B150" s="61" t="s">
        <v>145</v>
      </c>
      <c r="C150" s="61" t="s">
        <v>204</v>
      </c>
      <c r="D150" s="61" t="s">
        <v>214</v>
      </c>
      <c r="E150" s="61" t="s">
        <v>262</v>
      </c>
      <c r="F150" s="61" t="s">
        <v>41</v>
      </c>
      <c r="G150" s="61" t="s">
        <v>31</v>
      </c>
      <c r="H150" s="61" t="s">
        <v>35</v>
      </c>
      <c r="I150" s="61" t="s">
        <v>197</v>
      </c>
      <c r="J150" s="80" t="s">
        <v>263</v>
      </c>
      <c r="K150" s="32" t="n">
        <v>0</v>
      </c>
      <c r="L150" s="32" t="n">
        <v>-1497.2</v>
      </c>
      <c r="M150" s="32" t="n">
        <v>-1497.2</v>
      </c>
      <c r="N150" s="32" t="n">
        <v>-1497.2</v>
      </c>
      <c r="O150" s="30" t="n">
        <f aca="false">N150*100/M150</f>
        <v>100</v>
      </c>
      <c r="P150" s="77"/>
    </row>
    <row r="151" customFormat="false" ht="15.75" hidden="false" customHeight="false" outlineLevel="0" collapsed="false">
      <c r="A151" s="81" t="s">
        <v>264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30" t="n">
        <f aca="false">K13+K120</f>
        <v>581584.9</v>
      </c>
      <c r="L151" s="30" t="n">
        <f aca="false">L13+L120</f>
        <v>653206.5</v>
      </c>
      <c r="M151" s="30" t="n">
        <f aca="false">M13+M120</f>
        <v>648633.1</v>
      </c>
      <c r="N151" s="30" t="n">
        <f aca="false">N13+N120</f>
        <v>647738.6</v>
      </c>
      <c r="O151" s="30" t="n">
        <f aca="false">N151*100/M151</f>
        <v>99.8620946109596</v>
      </c>
    </row>
    <row r="153" customFormat="false" ht="15.75" hidden="false" customHeight="false" outlineLevel="0" collapsed="false">
      <c r="K153" s="70"/>
      <c r="L153" s="70"/>
      <c r="M153" s="70"/>
      <c r="N153" s="70"/>
      <c r="O153" s="82"/>
    </row>
    <row r="154" customFormat="false" ht="15.75" hidden="false" customHeight="false" outlineLevel="0" collapsed="false">
      <c r="K154" s="83"/>
      <c r="L154" s="84"/>
      <c r="M154" s="84"/>
      <c r="N154" s="84"/>
      <c r="O154" s="82"/>
    </row>
    <row r="155" customFormat="false" ht="15.75" hidden="false" customHeight="false" outlineLevel="0" collapsed="false">
      <c r="K155" s="83"/>
      <c r="L155" s="83"/>
      <c r="M155" s="83"/>
      <c r="N155" s="83"/>
      <c r="O155" s="82"/>
    </row>
  </sheetData>
  <mergeCells count="15">
    <mergeCell ref="K1:O1"/>
    <mergeCell ref="J2:O2"/>
    <mergeCell ref="K3:O3"/>
    <mergeCell ref="K6:O6"/>
    <mergeCell ref="J7:O7"/>
    <mergeCell ref="A8:O8"/>
    <mergeCell ref="A10:A11"/>
    <mergeCell ref="B10:I10"/>
    <mergeCell ref="J10:J11"/>
    <mergeCell ref="K10:K11"/>
    <mergeCell ref="L10:L11"/>
    <mergeCell ref="M10:M11"/>
    <mergeCell ref="N10:N11"/>
    <mergeCell ref="O10:O11"/>
    <mergeCell ref="A151:J151"/>
  </mergeCells>
  <hyperlinks>
    <hyperlink ref="J44" location="Par24095" display="Налог, взимаемый в связи с применением патентной системы налогообложения, зачисляемый в бюджеты муниципальных округ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Гринь</cp:lastModifiedBy>
  <cp:lastPrinted>2024-03-05T06:37:49Z</cp:lastPrinted>
  <dcterms:modified xsi:type="dcterms:W3CDTF">2024-03-21T08:01:20Z</dcterms:modified>
  <cp:revision>0</cp:revision>
  <dc:subject/>
  <dc:title/>
</cp:coreProperties>
</file>