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40">
  <si>
    <t xml:space="preserve">Приложение 2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t xml:space="preserve">Приложение 4 </t>
  </si>
  <si>
    <t xml:space="preserve">к решению окружного Совета </t>
  </si>
  <si>
    <t xml:space="preserve">депутатов от  14.12.2020 № 1.8 - 27 </t>
  </si>
  <si>
    <t xml:space="preserve">Доходы бюджета округа на 2021 год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2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408</t>
  </si>
  <si>
    <t xml:space="preserve">ДОХОДЫ ОТ ОКАЗАНИЯ ПЛАТНЫХ УСЛУГ И КОМПЕНСАЦИИ ЗАТРАТ ГОСУДАРСТВА</t>
  </si>
  <si>
    <t xml:space="preserve">401</t>
  </si>
  <si>
    <t xml:space="preserve">13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7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415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28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519</t>
  </si>
  <si>
    <t xml:space="preserve">Субсидии бюджетам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ципальных округов на государственную поддержку отрасли культуры (модернизация библиотек в части комплектования книжных фондов) </t>
  </si>
  <si>
    <t xml:space="preserve">29</t>
  </si>
  <si>
    <t xml:space="preserve">Прочие субсидии бюджетам муниципальных округов</t>
  </si>
  <si>
    <t xml:space="preserve">1060</t>
  </si>
  <si>
    <t xml:space="preserve">Прочие субсидии бюджетам муниципальны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округ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7412</t>
  </si>
  <si>
    <t xml:space="preserve">Прочие субсидии бюджетам муниципальных округов (на обеспечение первичных мер пожарной безопасности)</t>
  </si>
  <si>
    <t xml:space="preserve">7427</t>
  </si>
  <si>
    <t xml:space="preserve">Прочие субсидии бюджетам муниципальны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муниципальных округ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4</t>
  </si>
  <si>
    <t xml:space="preserve">Прочие субсидии бюджетам муниципальных округов (на создание (реконструкцию) и капитальный ремонт культурно-досуговых учреждений в сельской местности)</t>
  </si>
  <si>
    <t xml:space="preserve">7488</t>
  </si>
  <si>
    <t xml:space="preserve">Прочие субсидии бюджетам муниципальных округ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округ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1</t>
  </si>
  <si>
    <t xml:space="preserve">Прочие субсидии бюджетам муниципальны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)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98</t>
  </si>
  <si>
    <t xml:space="preserve">Прочие субсидии бюджетам муниципальных округов (на реализацию муниципальных программ развития субъектов малого и среднего предпринимательства)</t>
  </si>
  <si>
    <t xml:space="preserve">7641</t>
  </si>
  <si>
    <t xml:space="preserve">Прочие субсидии бюджетам муниципальных округов (на осуществление расходов, направленных на реализацию мероприятий по поддержке местных инициатив)</t>
  </si>
  <si>
    <t xml:space="preserve">7645</t>
  </si>
  <si>
    <t xml:space="preserve">Прочие субсидии бюджетам муниципальных округ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741</t>
  </si>
  <si>
    <t xml:space="preserve">Прочие субсидии бюджетам муниципальных округ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)соответствующего населенного пункта, поселения)</t>
  </si>
  <si>
    <t xml:space="preserve">7840</t>
  </si>
  <si>
    <t xml:space="preserve">Прочие субсидии бюджетам муниципальны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круг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751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7552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7566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4</t>
  </si>
  <si>
    <t xml:space="preserve">764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округов на выполнение передаваемых полномочий субъектов Российской Федерациивление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5</t>
  </si>
  <si>
    <t xml:space="preserve">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1011</t>
  </si>
  <si>
    <t xml:space="preserve">Резервный фонд Правительства Красноярского края</t>
  </si>
  <si>
    <t xml:space="preserve">7558</t>
  </si>
  <si>
    <t xml:space="preserve">Ины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</t>
  </si>
  <si>
    <t xml:space="preserve">7740</t>
  </si>
  <si>
    <t xml:space="preserve">Иные межбюджетные трансферты бюджетам муниципальных образований за совершенствование территориальной организации местного самоуправления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099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Прочие безвозмездные поступления в бюджеты муниципальны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доходы" xfId="22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20731B36FEA65ABF9B2E8F8208D185DD4DB024702C2F9CE0ED719745FB964E9648C123BD941H8m0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4" activeCellId="0" sqref="R124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0.28"/>
    <col collapsed="false" customWidth="true" hidden="false" outlineLevel="0" max="13" min="13" style="3" width="9.28"/>
    <col collapsed="false" customWidth="true" hidden="false" outlineLevel="0" max="14" min="14" style="4" width="8.99"/>
    <col collapsed="false" customWidth="true" hidden="false" outlineLevel="0" max="15" min="15" style="5" width="9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J1" s="6" t="s">
        <v>0</v>
      </c>
      <c r="K1" s="6"/>
      <c r="L1" s="6"/>
      <c r="M1" s="6"/>
      <c r="N1" s="6"/>
      <c r="O1" s="6"/>
    </row>
    <row r="2" customFormat="false" ht="15.75" hidden="false" customHeight="false" outlineLevel="0" collapsed="false">
      <c r="J2" s="7" t="s">
        <v>1</v>
      </c>
      <c r="K2" s="7"/>
      <c r="L2" s="7"/>
      <c r="M2" s="7"/>
      <c r="N2" s="7"/>
      <c r="O2" s="7"/>
    </row>
    <row r="3" customFormat="false" ht="15.75" hidden="false" customHeight="false" outlineLevel="0" collapsed="false">
      <c r="J3" s="7" t="s">
        <v>2</v>
      </c>
      <c r="K3" s="7"/>
      <c r="L3" s="7"/>
      <c r="M3" s="7"/>
      <c r="N3" s="7"/>
      <c r="O3" s="7"/>
    </row>
    <row r="4" customFormat="false" ht="15.75" hidden="false" customHeight="false" outlineLevel="0" collapsed="false">
      <c r="J4" s="8"/>
      <c r="K4" s="8"/>
      <c r="L4" s="8"/>
      <c r="M4" s="8"/>
      <c r="N4" s="6" t="s">
        <v>3</v>
      </c>
      <c r="O4" s="9"/>
    </row>
    <row r="5" customFormat="false" ht="15.75" hidden="false" customHeight="false" outlineLevel="0" collapsed="false">
      <c r="J5" s="10"/>
      <c r="K5" s="10"/>
      <c r="L5" s="8" t="s">
        <v>4</v>
      </c>
      <c r="M5" s="8"/>
      <c r="N5" s="7"/>
      <c r="O5" s="9"/>
    </row>
    <row r="6" customFormat="false" ht="15.75" hidden="false" customHeight="false" outlineLevel="0" collapsed="false">
      <c r="J6" s="8"/>
      <c r="K6" s="8"/>
      <c r="L6" s="8" t="s">
        <v>5</v>
      </c>
      <c r="M6" s="8"/>
      <c r="N6" s="7"/>
      <c r="O6" s="9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.75" hidden="false" customHeight="false" outlineLevel="0" collapsed="false">
      <c r="N8" s="12" t="s">
        <v>7</v>
      </c>
    </row>
    <row r="9" customFormat="false" ht="20.25" hidden="false" customHeight="true" outlineLevel="0" collapsed="false">
      <c r="A9" s="13" t="s">
        <v>8</v>
      </c>
      <c r="B9" s="14" t="s">
        <v>9</v>
      </c>
      <c r="C9" s="14"/>
      <c r="D9" s="14"/>
      <c r="E9" s="14"/>
      <c r="F9" s="14"/>
      <c r="G9" s="14"/>
      <c r="H9" s="14"/>
      <c r="I9" s="14"/>
      <c r="J9" s="15" t="s">
        <v>10</v>
      </c>
      <c r="K9" s="16" t="s">
        <v>11</v>
      </c>
      <c r="L9" s="16" t="s">
        <v>12</v>
      </c>
      <c r="M9" s="16" t="s">
        <v>13</v>
      </c>
      <c r="N9" s="16" t="s">
        <v>14</v>
      </c>
      <c r="O9" s="16" t="s">
        <v>15</v>
      </c>
      <c r="P9" s="16" t="s">
        <v>16</v>
      </c>
    </row>
    <row r="10" customFormat="false" ht="214.5" hidden="false" customHeight="true" outlineLevel="0" collapsed="false">
      <c r="A10" s="13"/>
      <c r="B10" s="17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22</v>
      </c>
      <c r="H10" s="13" t="s">
        <v>23</v>
      </c>
      <c r="I10" s="13" t="s">
        <v>24</v>
      </c>
      <c r="J10" s="15"/>
      <c r="K10" s="16"/>
      <c r="L10" s="16"/>
      <c r="M10" s="16"/>
      <c r="N10" s="16"/>
      <c r="O10" s="16"/>
      <c r="P10" s="16"/>
    </row>
    <row r="11" s="22" customFormat="true" ht="15.75" hidden="false" customHeight="false" outlineLevel="0" collapsed="false">
      <c r="A11" s="18"/>
      <c r="B11" s="19" t="s">
        <v>25</v>
      </c>
      <c r="C11" s="18" t="n">
        <v>2</v>
      </c>
      <c r="D11" s="20" t="s">
        <v>26</v>
      </c>
      <c r="E11" s="18" t="n">
        <v>4</v>
      </c>
      <c r="F11" s="20" t="s">
        <v>27</v>
      </c>
      <c r="G11" s="18" t="n">
        <v>6</v>
      </c>
      <c r="H11" s="18" t="n">
        <v>7</v>
      </c>
      <c r="I11" s="18" t="n">
        <v>8</v>
      </c>
      <c r="J11" s="20" t="s">
        <v>28</v>
      </c>
      <c r="K11" s="20"/>
      <c r="L11" s="20" t="s">
        <v>29</v>
      </c>
      <c r="M11" s="20" t="s">
        <v>30</v>
      </c>
      <c r="N11" s="20" t="s">
        <v>31</v>
      </c>
      <c r="O11" s="21" t="n">
        <v>13</v>
      </c>
      <c r="P11" s="21" t="n">
        <v>14</v>
      </c>
    </row>
    <row r="12" customFormat="false" ht="15.75" hidden="false" customHeight="true" outlineLevel="0" collapsed="false">
      <c r="A12" s="18" t="n">
        <v>1</v>
      </c>
      <c r="B12" s="23" t="s">
        <v>32</v>
      </c>
      <c r="C12" s="24" t="s">
        <v>25</v>
      </c>
      <c r="D12" s="24" t="s">
        <v>33</v>
      </c>
      <c r="E12" s="24" t="s">
        <v>33</v>
      </c>
      <c r="F12" s="24" t="s">
        <v>32</v>
      </c>
      <c r="G12" s="24" t="s">
        <v>33</v>
      </c>
      <c r="H12" s="24" t="s">
        <v>34</v>
      </c>
      <c r="I12" s="24" t="s">
        <v>32</v>
      </c>
      <c r="J12" s="25" t="s">
        <v>35</v>
      </c>
      <c r="K12" s="26" t="e">
        <f aca="false">K13+K32+K52+K56+K67+K72+K82+K89+#REF!</f>
        <v>#REF!</v>
      </c>
      <c r="L12" s="27" t="n">
        <f aca="false">L13+L23+L32+L52+L56+L67+L72+L82+L89+L44</f>
        <v>37330.9</v>
      </c>
      <c r="M12" s="27" t="n">
        <f aca="false">M13+M23+M32+M52+M56+M67+M72+M82+M89+M44</f>
        <v>37330.9</v>
      </c>
      <c r="N12" s="27" t="n">
        <f aca="false">N13+N23+N32+N52+N56+N67+N72+N82+N89+N44</f>
        <v>37470.9</v>
      </c>
      <c r="O12" s="27" t="n">
        <f aca="false">O13+O23+O32+O52+O56+O67+O72+O82+O89+O44</f>
        <v>37776</v>
      </c>
      <c r="P12" s="27" t="n">
        <f aca="false">O12/N12*100</f>
        <v>100.814231843911</v>
      </c>
    </row>
    <row r="13" customFormat="false" ht="15.75" hidden="false" customHeight="true" outlineLevel="0" collapsed="false">
      <c r="A13" s="18" t="n">
        <f aca="false">A12+1</f>
        <v>2</v>
      </c>
      <c r="B13" s="23" t="n">
        <v>182</v>
      </c>
      <c r="C13" s="24" t="s">
        <v>25</v>
      </c>
      <c r="D13" s="24" t="s">
        <v>36</v>
      </c>
      <c r="E13" s="24" t="s">
        <v>33</v>
      </c>
      <c r="F13" s="24" t="s">
        <v>32</v>
      </c>
      <c r="G13" s="24" t="s">
        <v>33</v>
      </c>
      <c r="H13" s="24" t="s">
        <v>34</v>
      </c>
      <c r="I13" s="24" t="s">
        <v>32</v>
      </c>
      <c r="J13" s="25" t="s">
        <v>37</v>
      </c>
      <c r="K13" s="26" t="n">
        <v>40147.1</v>
      </c>
      <c r="L13" s="28" t="n">
        <f aca="false">L14+L17</f>
        <v>21690.1</v>
      </c>
      <c r="M13" s="28" t="n">
        <f aca="false">M14+M17</f>
        <v>21079.6</v>
      </c>
      <c r="N13" s="28" t="n">
        <f aca="false">N14+N17</f>
        <v>21079.6</v>
      </c>
      <c r="O13" s="28" t="n">
        <f aca="false">O14+O17</f>
        <v>20640.8</v>
      </c>
      <c r="P13" s="27" t="n">
        <f aca="false">O13/N13*100</f>
        <v>97.9183665724208</v>
      </c>
    </row>
    <row r="14" customFormat="false" ht="15.75" hidden="false" customHeight="true" outlineLevel="0" collapsed="false">
      <c r="A14" s="18" t="n">
        <f aca="false">A13+1</f>
        <v>3</v>
      </c>
      <c r="B14" s="19" t="n">
        <v>182</v>
      </c>
      <c r="C14" s="18" t="s">
        <v>25</v>
      </c>
      <c r="D14" s="18" t="s">
        <v>36</v>
      </c>
      <c r="E14" s="18" t="s">
        <v>36</v>
      </c>
      <c r="F14" s="18" t="s">
        <v>32</v>
      </c>
      <c r="G14" s="18" t="s">
        <v>33</v>
      </c>
      <c r="H14" s="18" t="s">
        <v>34</v>
      </c>
      <c r="I14" s="18" t="s">
        <v>38</v>
      </c>
      <c r="J14" s="29" t="s">
        <v>39</v>
      </c>
      <c r="K14" s="30" t="n">
        <v>30</v>
      </c>
      <c r="L14" s="31" t="n">
        <v>54.1</v>
      </c>
      <c r="M14" s="31" t="n">
        <v>47</v>
      </c>
      <c r="N14" s="31" t="n">
        <v>47</v>
      </c>
      <c r="O14" s="32" t="n">
        <v>47.4</v>
      </c>
      <c r="P14" s="33" t="n">
        <f aca="false">O14/N14*100</f>
        <v>100.851063829787</v>
      </c>
    </row>
    <row r="15" customFormat="false" ht="39" hidden="false" customHeight="true" outlineLevel="0" collapsed="false">
      <c r="A15" s="18" t="n">
        <f aca="false">A14+1</f>
        <v>4</v>
      </c>
      <c r="B15" s="19" t="n">
        <v>182</v>
      </c>
      <c r="C15" s="20" t="s">
        <v>25</v>
      </c>
      <c r="D15" s="20" t="s">
        <v>36</v>
      </c>
      <c r="E15" s="20" t="s">
        <v>36</v>
      </c>
      <c r="F15" s="20" t="s">
        <v>40</v>
      </c>
      <c r="G15" s="20" t="s">
        <v>33</v>
      </c>
      <c r="H15" s="20" t="s">
        <v>34</v>
      </c>
      <c r="I15" s="20" t="s">
        <v>38</v>
      </c>
      <c r="J15" s="29" t="s">
        <v>41</v>
      </c>
      <c r="K15" s="30" t="n">
        <v>30</v>
      </c>
      <c r="L15" s="31" t="n">
        <v>54.1</v>
      </c>
      <c r="M15" s="31" t="n">
        <v>47</v>
      </c>
      <c r="N15" s="31" t="n">
        <v>47</v>
      </c>
      <c r="O15" s="32" t="n">
        <v>47.4</v>
      </c>
      <c r="P15" s="33" t="n">
        <f aca="false">O15/N15*100</f>
        <v>100.851063829787</v>
      </c>
    </row>
    <row r="16" customFormat="false" ht="40.5" hidden="false" customHeight="true" outlineLevel="0" collapsed="false">
      <c r="A16" s="18" t="n">
        <f aca="false">A15+1</f>
        <v>5</v>
      </c>
      <c r="B16" s="19" t="n">
        <v>182</v>
      </c>
      <c r="C16" s="20" t="s">
        <v>25</v>
      </c>
      <c r="D16" s="20" t="s">
        <v>36</v>
      </c>
      <c r="E16" s="20" t="s">
        <v>36</v>
      </c>
      <c r="F16" s="20" t="s">
        <v>42</v>
      </c>
      <c r="G16" s="20" t="s">
        <v>43</v>
      </c>
      <c r="H16" s="20" t="s">
        <v>34</v>
      </c>
      <c r="I16" s="20" t="s">
        <v>38</v>
      </c>
      <c r="J16" s="34" t="s">
        <v>44</v>
      </c>
      <c r="K16" s="30" t="n">
        <v>30</v>
      </c>
      <c r="L16" s="31" t="n">
        <v>54.1</v>
      </c>
      <c r="M16" s="31" t="n">
        <v>47</v>
      </c>
      <c r="N16" s="31" t="n">
        <v>47</v>
      </c>
      <c r="O16" s="32" t="n">
        <v>47.4</v>
      </c>
      <c r="P16" s="33" t="n">
        <f aca="false">O16/N16*100</f>
        <v>100.851063829787</v>
      </c>
    </row>
    <row r="17" customFormat="false" ht="15.75" hidden="false" customHeight="true" outlineLevel="0" collapsed="false">
      <c r="A17" s="18" t="n">
        <f aca="false">A16+1</f>
        <v>6</v>
      </c>
      <c r="B17" s="19" t="n">
        <v>182</v>
      </c>
      <c r="C17" s="18" t="s">
        <v>25</v>
      </c>
      <c r="D17" s="18" t="s">
        <v>36</v>
      </c>
      <c r="E17" s="18" t="s">
        <v>43</v>
      </c>
      <c r="F17" s="18" t="s">
        <v>32</v>
      </c>
      <c r="G17" s="18" t="s">
        <v>36</v>
      </c>
      <c r="H17" s="18" t="s">
        <v>34</v>
      </c>
      <c r="I17" s="18" t="s">
        <v>38</v>
      </c>
      <c r="J17" s="29" t="s">
        <v>45</v>
      </c>
      <c r="K17" s="30" t="n">
        <v>40117.1</v>
      </c>
      <c r="L17" s="31" t="n">
        <f aca="false">SUM(L18:L21)</f>
        <v>21636</v>
      </c>
      <c r="M17" s="31" t="n">
        <f aca="false">SUM(M18:M21)</f>
        <v>21032.6</v>
      </c>
      <c r="N17" s="31" t="n">
        <f aca="false">SUM(N18:N21)</f>
        <v>21032.6</v>
      </c>
      <c r="O17" s="31" t="n">
        <f aca="false">SUM(O18:O21)</f>
        <v>20593.4</v>
      </c>
      <c r="P17" s="33" t="n">
        <f aca="false">O17/N17*100</f>
        <v>97.9118130901553</v>
      </c>
    </row>
    <row r="18" customFormat="false" ht="65.25" hidden="false" customHeight="true" outlineLevel="0" collapsed="false">
      <c r="A18" s="18" t="n">
        <f aca="false">A17+1</f>
        <v>7</v>
      </c>
      <c r="B18" s="19" t="n">
        <v>182</v>
      </c>
      <c r="C18" s="20" t="s">
        <v>25</v>
      </c>
      <c r="D18" s="20" t="s">
        <v>36</v>
      </c>
      <c r="E18" s="20" t="s">
        <v>43</v>
      </c>
      <c r="F18" s="20" t="s">
        <v>40</v>
      </c>
      <c r="G18" s="20" t="s">
        <v>36</v>
      </c>
      <c r="H18" s="20" t="s">
        <v>34</v>
      </c>
      <c r="I18" s="20" t="s">
        <v>38</v>
      </c>
      <c r="J18" s="29" t="s">
        <v>46</v>
      </c>
      <c r="K18" s="30" t="n">
        <v>39959.9</v>
      </c>
      <c r="L18" s="33" t="n">
        <v>21558.7</v>
      </c>
      <c r="M18" s="33" t="n">
        <v>20828.3</v>
      </c>
      <c r="N18" s="33" t="n">
        <v>20828.3</v>
      </c>
      <c r="O18" s="32" t="n">
        <v>20404.5</v>
      </c>
      <c r="P18" s="33" t="n">
        <f aca="false">O18/N18*100</f>
        <v>97.9652684088476</v>
      </c>
    </row>
    <row r="19" customFormat="false" ht="92.25" hidden="false" customHeight="true" outlineLevel="0" collapsed="false">
      <c r="A19" s="18" t="n">
        <f aca="false">A18+1</f>
        <v>8</v>
      </c>
      <c r="B19" s="19" t="n">
        <v>182</v>
      </c>
      <c r="C19" s="18" t="s">
        <v>25</v>
      </c>
      <c r="D19" s="18" t="s">
        <v>36</v>
      </c>
      <c r="E19" s="18" t="s">
        <v>43</v>
      </c>
      <c r="F19" s="20" t="s">
        <v>47</v>
      </c>
      <c r="G19" s="18" t="s">
        <v>36</v>
      </c>
      <c r="H19" s="18" t="s">
        <v>34</v>
      </c>
      <c r="I19" s="18" t="s">
        <v>38</v>
      </c>
      <c r="J19" s="29" t="s">
        <v>48</v>
      </c>
      <c r="K19" s="30" t="n">
        <v>141.2</v>
      </c>
      <c r="L19" s="33" t="n">
        <v>31.2</v>
      </c>
      <c r="M19" s="33" t="n">
        <v>70</v>
      </c>
      <c r="N19" s="33" t="n">
        <v>70</v>
      </c>
      <c r="O19" s="32" t="n">
        <v>80.7</v>
      </c>
      <c r="P19" s="33" t="n">
        <f aca="false">O19/N19*100</f>
        <v>115.285714285714</v>
      </c>
    </row>
    <row r="20" customFormat="false" ht="46.5" hidden="false" customHeight="true" outlineLevel="0" collapsed="false">
      <c r="A20" s="18" t="n">
        <f aca="false">A19+1</f>
        <v>9</v>
      </c>
      <c r="B20" s="19" t="s">
        <v>49</v>
      </c>
      <c r="C20" s="20" t="n">
        <v>1</v>
      </c>
      <c r="D20" s="20" t="s">
        <v>36</v>
      </c>
      <c r="E20" s="20" t="s">
        <v>43</v>
      </c>
      <c r="F20" s="20" t="s">
        <v>50</v>
      </c>
      <c r="G20" s="20" t="s">
        <v>36</v>
      </c>
      <c r="H20" s="20" t="s">
        <v>34</v>
      </c>
      <c r="I20" s="20" t="s">
        <v>38</v>
      </c>
      <c r="J20" s="35" t="s">
        <v>51</v>
      </c>
      <c r="K20" s="30"/>
      <c r="L20" s="33" t="n">
        <v>37.8</v>
      </c>
      <c r="M20" s="33" t="n">
        <v>130</v>
      </c>
      <c r="N20" s="33" t="n">
        <v>130</v>
      </c>
      <c r="O20" s="32" t="n">
        <v>104.1</v>
      </c>
      <c r="P20" s="33" t="n">
        <f aca="false">O20/N20*100</f>
        <v>80.0769230769231</v>
      </c>
    </row>
    <row r="21" customFormat="false" ht="79.5" hidden="false" customHeight="true" outlineLevel="0" collapsed="false">
      <c r="A21" s="18" t="n">
        <f aca="false">A20+1</f>
        <v>10</v>
      </c>
      <c r="B21" s="19" t="s">
        <v>49</v>
      </c>
      <c r="C21" s="20" t="n">
        <v>1</v>
      </c>
      <c r="D21" s="20" t="s">
        <v>36</v>
      </c>
      <c r="E21" s="20" t="s">
        <v>43</v>
      </c>
      <c r="F21" s="20" t="s">
        <v>52</v>
      </c>
      <c r="G21" s="20" t="s">
        <v>36</v>
      </c>
      <c r="H21" s="20" t="s">
        <v>34</v>
      </c>
      <c r="I21" s="20" t="s">
        <v>38</v>
      </c>
      <c r="J21" s="36" t="s">
        <v>53</v>
      </c>
      <c r="K21" s="30"/>
      <c r="L21" s="33" t="n">
        <v>8.3</v>
      </c>
      <c r="M21" s="33" t="n">
        <v>4.3</v>
      </c>
      <c r="N21" s="33" t="n">
        <v>4.3</v>
      </c>
      <c r="O21" s="32" t="n">
        <v>4.1</v>
      </c>
      <c r="P21" s="33" t="n">
        <f aca="false">O21/N21*100</f>
        <v>95.3488372093023</v>
      </c>
    </row>
    <row r="22" customFormat="false" ht="30.75" hidden="false" customHeight="true" outlineLevel="0" collapsed="false">
      <c r="A22" s="18" t="n">
        <f aca="false">A21+1</f>
        <v>11</v>
      </c>
      <c r="B22" s="23" t="s">
        <v>54</v>
      </c>
      <c r="C22" s="37" t="s">
        <v>25</v>
      </c>
      <c r="D22" s="37" t="s">
        <v>55</v>
      </c>
      <c r="E22" s="37" t="s">
        <v>33</v>
      </c>
      <c r="F22" s="37" t="s">
        <v>32</v>
      </c>
      <c r="G22" s="37" t="s">
        <v>33</v>
      </c>
      <c r="H22" s="37" t="s">
        <v>34</v>
      </c>
      <c r="I22" s="37" t="s">
        <v>38</v>
      </c>
      <c r="J22" s="38" t="s">
        <v>56</v>
      </c>
      <c r="K22" s="26"/>
      <c r="L22" s="28" t="n">
        <f aca="false">L23</f>
        <v>1290.8</v>
      </c>
      <c r="M22" s="28" t="n">
        <f aca="false">M23</f>
        <v>1290.8</v>
      </c>
      <c r="N22" s="28" t="n">
        <f aca="false">N23</f>
        <v>1290.8</v>
      </c>
      <c r="O22" s="28" t="n">
        <f aca="false">O23</f>
        <v>1315.5</v>
      </c>
      <c r="P22" s="33" t="n">
        <f aca="false">O22/N22*100</f>
        <v>101.913541989464</v>
      </c>
    </row>
    <row r="23" customFormat="false" ht="27" hidden="false" customHeight="true" outlineLevel="0" collapsed="false">
      <c r="A23" s="18" t="n">
        <f aca="false">A22+1</f>
        <v>12</v>
      </c>
      <c r="B23" s="19" t="s">
        <v>54</v>
      </c>
      <c r="C23" s="20" t="n">
        <v>1</v>
      </c>
      <c r="D23" s="20" t="s">
        <v>55</v>
      </c>
      <c r="E23" s="20" t="s">
        <v>43</v>
      </c>
      <c r="F23" s="20" t="s">
        <v>32</v>
      </c>
      <c r="G23" s="20" t="s">
        <v>36</v>
      </c>
      <c r="H23" s="20" t="s">
        <v>34</v>
      </c>
      <c r="I23" s="20" t="s">
        <v>38</v>
      </c>
      <c r="J23" s="29" t="s">
        <v>57</v>
      </c>
      <c r="K23" s="30" t="n">
        <v>0</v>
      </c>
      <c r="L23" s="31" t="n">
        <f aca="false">L25+L27+L29+L31</f>
        <v>1290.8</v>
      </c>
      <c r="M23" s="31" t="n">
        <f aca="false">M25+M27+M29+M31</f>
        <v>1290.8</v>
      </c>
      <c r="N23" s="31" t="n">
        <f aca="false">N25+N27+N29+N31</f>
        <v>1290.8</v>
      </c>
      <c r="O23" s="31" t="n">
        <f aca="false">O25+O27+O29+O31</f>
        <v>1315.5</v>
      </c>
      <c r="P23" s="33" t="n">
        <f aca="false">O23/N23*100</f>
        <v>101.913541989464</v>
      </c>
    </row>
    <row r="24" customFormat="false" ht="54.75" hidden="false" customHeight="true" outlineLevel="0" collapsed="false">
      <c r="A24" s="18" t="n">
        <f aca="false">A23+1</f>
        <v>13</v>
      </c>
      <c r="B24" s="19" t="s">
        <v>54</v>
      </c>
      <c r="C24" s="20" t="s">
        <v>25</v>
      </c>
      <c r="D24" s="20" t="s">
        <v>55</v>
      </c>
      <c r="E24" s="20" t="s">
        <v>43</v>
      </c>
      <c r="F24" s="20" t="s">
        <v>58</v>
      </c>
      <c r="G24" s="20" t="s">
        <v>36</v>
      </c>
      <c r="H24" s="20" t="s">
        <v>34</v>
      </c>
      <c r="I24" s="20" t="s">
        <v>38</v>
      </c>
      <c r="J24" s="39" t="s">
        <v>59</v>
      </c>
      <c r="K24" s="30" t="n">
        <v>0</v>
      </c>
      <c r="L24" s="31" t="n">
        <v>592.7</v>
      </c>
      <c r="M24" s="31" t="n">
        <v>592.7</v>
      </c>
      <c r="N24" s="31" t="n">
        <v>592.7</v>
      </c>
      <c r="O24" s="32" t="n">
        <v>607.3</v>
      </c>
      <c r="P24" s="33" t="n">
        <f aca="false">O24/N24*100</f>
        <v>102.463303526236</v>
      </c>
    </row>
    <row r="25" customFormat="false" ht="90.75" hidden="false" customHeight="true" outlineLevel="0" collapsed="false">
      <c r="A25" s="18" t="n">
        <f aca="false">A24+1</f>
        <v>14</v>
      </c>
      <c r="B25" s="19" t="s">
        <v>54</v>
      </c>
      <c r="C25" s="20" t="s">
        <v>25</v>
      </c>
      <c r="D25" s="20" t="s">
        <v>55</v>
      </c>
      <c r="E25" s="20" t="s">
        <v>43</v>
      </c>
      <c r="F25" s="20" t="s">
        <v>60</v>
      </c>
      <c r="G25" s="20" t="s">
        <v>36</v>
      </c>
      <c r="H25" s="20" t="s">
        <v>34</v>
      </c>
      <c r="I25" s="20" t="s">
        <v>38</v>
      </c>
      <c r="J25" s="40" t="s">
        <v>61</v>
      </c>
      <c r="K25" s="30"/>
      <c r="L25" s="31" t="n">
        <v>592.7</v>
      </c>
      <c r="M25" s="31" t="n">
        <v>592.7</v>
      </c>
      <c r="N25" s="31" t="n">
        <v>592.7</v>
      </c>
      <c r="O25" s="32" t="n">
        <v>607.3</v>
      </c>
      <c r="P25" s="33" t="n">
        <f aca="false">O25/N25*100</f>
        <v>102.463303526236</v>
      </c>
    </row>
    <row r="26" customFormat="false" ht="66" hidden="false" customHeight="true" outlineLevel="0" collapsed="false">
      <c r="A26" s="18" t="n">
        <f aca="false">A25+1</f>
        <v>15</v>
      </c>
      <c r="B26" s="19" t="s">
        <v>54</v>
      </c>
      <c r="C26" s="20" t="s">
        <v>25</v>
      </c>
      <c r="D26" s="20" t="s">
        <v>55</v>
      </c>
      <c r="E26" s="20" t="s">
        <v>43</v>
      </c>
      <c r="F26" s="20" t="s">
        <v>62</v>
      </c>
      <c r="G26" s="20" t="s">
        <v>36</v>
      </c>
      <c r="H26" s="20" t="s">
        <v>34</v>
      </c>
      <c r="I26" s="20" t="s">
        <v>38</v>
      </c>
      <c r="J26" s="41" t="s">
        <v>63</v>
      </c>
      <c r="K26" s="30"/>
      <c r="L26" s="31" t="n">
        <v>3.4</v>
      </c>
      <c r="M26" s="31" t="n">
        <v>3.4</v>
      </c>
      <c r="N26" s="31" t="n">
        <v>3.4</v>
      </c>
      <c r="O26" s="32" t="n">
        <v>4.3</v>
      </c>
      <c r="P26" s="33" t="n">
        <f aca="false">O26/N26*100</f>
        <v>126.470588235294</v>
      </c>
    </row>
    <row r="27" customFormat="false" ht="108" hidden="false" customHeight="true" outlineLevel="0" collapsed="false">
      <c r="A27" s="18" t="n">
        <f aca="false">A26+1</f>
        <v>16</v>
      </c>
      <c r="B27" s="19" t="s">
        <v>54</v>
      </c>
      <c r="C27" s="20" t="s">
        <v>25</v>
      </c>
      <c r="D27" s="20" t="s">
        <v>55</v>
      </c>
      <c r="E27" s="20" t="s">
        <v>43</v>
      </c>
      <c r="F27" s="20" t="s">
        <v>64</v>
      </c>
      <c r="G27" s="20" t="s">
        <v>36</v>
      </c>
      <c r="H27" s="20" t="s">
        <v>34</v>
      </c>
      <c r="I27" s="20" t="s">
        <v>38</v>
      </c>
      <c r="J27" s="40" t="s">
        <v>65</v>
      </c>
      <c r="K27" s="30"/>
      <c r="L27" s="31" t="n">
        <v>3.4</v>
      </c>
      <c r="M27" s="31" t="n">
        <v>3.4</v>
      </c>
      <c r="N27" s="31" t="n">
        <v>3.4</v>
      </c>
      <c r="O27" s="32" t="n">
        <v>4.3</v>
      </c>
      <c r="P27" s="33" t="n">
        <f aca="false">O27/N27*100</f>
        <v>126.470588235294</v>
      </c>
    </row>
    <row r="28" customFormat="false" ht="60" hidden="false" customHeight="true" outlineLevel="0" collapsed="false">
      <c r="A28" s="18" t="n">
        <f aca="false">A27+1</f>
        <v>17</v>
      </c>
      <c r="B28" s="19" t="s">
        <v>54</v>
      </c>
      <c r="C28" s="20" t="s">
        <v>25</v>
      </c>
      <c r="D28" s="20" t="s">
        <v>55</v>
      </c>
      <c r="E28" s="20" t="s">
        <v>43</v>
      </c>
      <c r="F28" s="20" t="s">
        <v>66</v>
      </c>
      <c r="G28" s="20" t="s">
        <v>36</v>
      </c>
      <c r="H28" s="20" t="s">
        <v>34</v>
      </c>
      <c r="I28" s="20" t="s">
        <v>38</v>
      </c>
      <c r="J28" s="39" t="s">
        <v>67</v>
      </c>
      <c r="K28" s="30" t="n">
        <v>0</v>
      </c>
      <c r="L28" s="31" t="n">
        <v>779.6</v>
      </c>
      <c r="M28" s="31" t="n">
        <v>779.6</v>
      </c>
      <c r="N28" s="31" t="n">
        <v>779.6</v>
      </c>
      <c r="O28" s="32" t="n">
        <v>807.5</v>
      </c>
      <c r="P28" s="33" t="n">
        <f aca="false">O28/N28*100</f>
        <v>103.578758337609</v>
      </c>
    </row>
    <row r="29" customFormat="false" ht="93" hidden="false" customHeight="true" outlineLevel="0" collapsed="false">
      <c r="A29" s="18" t="n">
        <f aca="false">A28+1</f>
        <v>18</v>
      </c>
      <c r="B29" s="19" t="s">
        <v>54</v>
      </c>
      <c r="C29" s="20" t="s">
        <v>25</v>
      </c>
      <c r="D29" s="20" t="s">
        <v>55</v>
      </c>
      <c r="E29" s="20" t="s">
        <v>43</v>
      </c>
      <c r="F29" s="20" t="s">
        <v>68</v>
      </c>
      <c r="G29" s="20" t="s">
        <v>36</v>
      </c>
      <c r="H29" s="20" t="s">
        <v>34</v>
      </c>
      <c r="I29" s="20" t="s">
        <v>38</v>
      </c>
      <c r="J29" s="42" t="s">
        <v>69</v>
      </c>
      <c r="K29" s="30"/>
      <c r="L29" s="31" t="n">
        <v>779.6</v>
      </c>
      <c r="M29" s="31" t="n">
        <v>779.6</v>
      </c>
      <c r="N29" s="31" t="n">
        <v>779.6</v>
      </c>
      <c r="O29" s="32" t="n">
        <v>807.5</v>
      </c>
      <c r="P29" s="33" t="n">
        <f aca="false">O29/N29*100</f>
        <v>103.578758337609</v>
      </c>
    </row>
    <row r="30" customFormat="false" ht="55.5" hidden="false" customHeight="true" outlineLevel="0" collapsed="false">
      <c r="A30" s="18" t="n">
        <f aca="false">A29+1</f>
        <v>19</v>
      </c>
      <c r="B30" s="19" t="s">
        <v>54</v>
      </c>
      <c r="C30" s="20" t="s">
        <v>25</v>
      </c>
      <c r="D30" s="20" t="s">
        <v>55</v>
      </c>
      <c r="E30" s="20" t="s">
        <v>43</v>
      </c>
      <c r="F30" s="20" t="s">
        <v>70</v>
      </c>
      <c r="G30" s="20" t="s">
        <v>36</v>
      </c>
      <c r="H30" s="20" t="s">
        <v>34</v>
      </c>
      <c r="I30" s="20" t="s">
        <v>38</v>
      </c>
      <c r="J30" s="39" t="s">
        <v>71</v>
      </c>
      <c r="K30" s="30" t="n">
        <v>0</v>
      </c>
      <c r="L30" s="31" t="n">
        <v>-84.9</v>
      </c>
      <c r="M30" s="31" t="n">
        <v>-84.9</v>
      </c>
      <c r="N30" s="31" t="n">
        <v>-84.9</v>
      </c>
      <c r="O30" s="32" t="n">
        <v>-103.6</v>
      </c>
      <c r="P30" s="33" t="n">
        <f aca="false">O30/N30*100</f>
        <v>122.025912838634</v>
      </c>
    </row>
    <row r="31" customFormat="false" ht="96" hidden="false" customHeight="true" outlineLevel="0" collapsed="false">
      <c r="A31" s="18" t="n">
        <f aca="false">A30+1</f>
        <v>20</v>
      </c>
      <c r="B31" s="19" t="s">
        <v>54</v>
      </c>
      <c r="C31" s="20" t="s">
        <v>25</v>
      </c>
      <c r="D31" s="20" t="s">
        <v>55</v>
      </c>
      <c r="E31" s="20" t="s">
        <v>43</v>
      </c>
      <c r="F31" s="20" t="s">
        <v>72</v>
      </c>
      <c r="G31" s="20" t="s">
        <v>36</v>
      </c>
      <c r="H31" s="20" t="s">
        <v>34</v>
      </c>
      <c r="I31" s="20" t="s">
        <v>38</v>
      </c>
      <c r="J31" s="42" t="s">
        <v>73</v>
      </c>
      <c r="K31" s="30"/>
      <c r="L31" s="31" t="n">
        <v>-84.9</v>
      </c>
      <c r="M31" s="31" t="n">
        <v>-84.9</v>
      </c>
      <c r="N31" s="31" t="n">
        <v>-84.9</v>
      </c>
      <c r="O31" s="32" t="n">
        <v>-103.6</v>
      </c>
      <c r="P31" s="33" t="n">
        <f aca="false">O31/N31*100</f>
        <v>122.025912838634</v>
      </c>
    </row>
    <row r="32" customFormat="false" ht="15.75" hidden="false" customHeight="true" outlineLevel="0" collapsed="false">
      <c r="A32" s="18" t="n">
        <f aca="false">A31+1</f>
        <v>21</v>
      </c>
      <c r="B32" s="23" t="s">
        <v>49</v>
      </c>
      <c r="C32" s="24" t="s">
        <v>25</v>
      </c>
      <c r="D32" s="24" t="s">
        <v>74</v>
      </c>
      <c r="E32" s="24" t="s">
        <v>33</v>
      </c>
      <c r="F32" s="24" t="s">
        <v>32</v>
      </c>
      <c r="G32" s="24" t="s">
        <v>33</v>
      </c>
      <c r="H32" s="24" t="s">
        <v>34</v>
      </c>
      <c r="I32" s="24" t="s">
        <v>32</v>
      </c>
      <c r="J32" s="25" t="s">
        <v>75</v>
      </c>
      <c r="K32" s="26" t="n">
        <v>2104.6</v>
      </c>
      <c r="L32" s="28" t="n">
        <f aca="false">L38+L40+L42+L33</f>
        <v>7208.7</v>
      </c>
      <c r="M32" s="28" t="n">
        <f aca="false">M38+M40+M42+M33</f>
        <v>7960</v>
      </c>
      <c r="N32" s="28" t="n">
        <f aca="false">N38+N40+N42+N33</f>
        <v>8100</v>
      </c>
      <c r="O32" s="28" t="n">
        <f aca="false">O38+O40+O42+O33</f>
        <v>8332.6</v>
      </c>
      <c r="P32" s="33" t="n">
        <f aca="false">O32/N32*100</f>
        <v>102.871604938272</v>
      </c>
    </row>
    <row r="33" customFormat="false" ht="27" hidden="false" customHeight="true" outlineLevel="0" collapsed="false">
      <c r="A33" s="18" t="n">
        <f aca="false">A32+1</f>
        <v>22</v>
      </c>
      <c r="B33" s="19" t="s">
        <v>49</v>
      </c>
      <c r="C33" s="20" t="s">
        <v>25</v>
      </c>
      <c r="D33" s="20" t="s">
        <v>74</v>
      </c>
      <c r="E33" s="20" t="s">
        <v>36</v>
      </c>
      <c r="F33" s="20" t="s">
        <v>32</v>
      </c>
      <c r="G33" s="20" t="s">
        <v>33</v>
      </c>
      <c r="H33" s="20" t="s">
        <v>34</v>
      </c>
      <c r="I33" s="20" t="s">
        <v>38</v>
      </c>
      <c r="J33" s="43" t="s">
        <v>76</v>
      </c>
      <c r="K33" s="30"/>
      <c r="L33" s="31" t="n">
        <f aca="false">L35+L37</f>
        <v>5500.5</v>
      </c>
      <c r="M33" s="31" t="n">
        <f aca="false">M35+M37</f>
        <v>5400</v>
      </c>
      <c r="N33" s="31" t="n">
        <f aca="false">N35+N37</f>
        <v>5400</v>
      </c>
      <c r="O33" s="31" t="n">
        <f aca="false">O35+O37</f>
        <v>5361.3</v>
      </c>
      <c r="P33" s="33" t="n">
        <f aca="false">O33/N33*100</f>
        <v>99.2833333333333</v>
      </c>
    </row>
    <row r="34" customFormat="false" ht="27" hidden="false" customHeight="true" outlineLevel="0" collapsed="false">
      <c r="A34" s="18" t="n">
        <f aca="false">A33+1</f>
        <v>23</v>
      </c>
      <c r="B34" s="19" t="s">
        <v>49</v>
      </c>
      <c r="C34" s="20" t="s">
        <v>25</v>
      </c>
      <c r="D34" s="20" t="s">
        <v>74</v>
      </c>
      <c r="E34" s="20" t="s">
        <v>36</v>
      </c>
      <c r="F34" s="20" t="s">
        <v>40</v>
      </c>
      <c r="G34" s="20" t="s">
        <v>36</v>
      </c>
      <c r="H34" s="20" t="s">
        <v>34</v>
      </c>
      <c r="I34" s="20" t="s">
        <v>38</v>
      </c>
      <c r="J34" s="43" t="s">
        <v>77</v>
      </c>
      <c r="K34" s="30"/>
      <c r="L34" s="33" t="n">
        <v>3623.3</v>
      </c>
      <c r="M34" s="33" t="n">
        <v>3600</v>
      </c>
      <c r="N34" s="33" t="n">
        <v>3600</v>
      </c>
      <c r="O34" s="32" t="n">
        <v>3546.3</v>
      </c>
      <c r="P34" s="33" t="n">
        <f aca="false">O34/N34*100</f>
        <v>98.5083333333333</v>
      </c>
    </row>
    <row r="35" customFormat="false" ht="27" hidden="false" customHeight="true" outlineLevel="0" collapsed="false">
      <c r="A35" s="18" t="n">
        <f aca="false">A34+1</f>
        <v>24</v>
      </c>
      <c r="B35" s="19" t="s">
        <v>49</v>
      </c>
      <c r="C35" s="20" t="s">
        <v>25</v>
      </c>
      <c r="D35" s="20" t="s">
        <v>74</v>
      </c>
      <c r="E35" s="20" t="s">
        <v>36</v>
      </c>
      <c r="F35" s="20" t="s">
        <v>78</v>
      </c>
      <c r="G35" s="20" t="s">
        <v>36</v>
      </c>
      <c r="H35" s="20" t="s">
        <v>34</v>
      </c>
      <c r="I35" s="20" t="s">
        <v>38</v>
      </c>
      <c r="J35" s="43" t="s">
        <v>77</v>
      </c>
      <c r="K35" s="30"/>
      <c r="L35" s="33" t="n">
        <v>3623.3</v>
      </c>
      <c r="M35" s="33" t="n">
        <v>3600</v>
      </c>
      <c r="N35" s="33" t="n">
        <v>3600</v>
      </c>
      <c r="O35" s="32" t="n">
        <v>3546.3</v>
      </c>
      <c r="P35" s="33" t="n">
        <f aca="false">O35/N35*100</f>
        <v>98.5083333333333</v>
      </c>
    </row>
    <row r="36" customFormat="false" ht="39.75" hidden="false" customHeight="true" outlineLevel="0" collapsed="false">
      <c r="A36" s="18" t="n">
        <f aca="false">A35+1</f>
        <v>25</v>
      </c>
      <c r="B36" s="19" t="s">
        <v>49</v>
      </c>
      <c r="C36" s="20" t="s">
        <v>25</v>
      </c>
      <c r="D36" s="20" t="s">
        <v>74</v>
      </c>
      <c r="E36" s="20" t="s">
        <v>36</v>
      </c>
      <c r="F36" s="20" t="s">
        <v>47</v>
      </c>
      <c r="G36" s="20" t="s">
        <v>36</v>
      </c>
      <c r="H36" s="20" t="s">
        <v>34</v>
      </c>
      <c r="I36" s="20" t="s">
        <v>38</v>
      </c>
      <c r="J36" s="43" t="s">
        <v>79</v>
      </c>
      <c r="K36" s="30"/>
      <c r="L36" s="33" t="n">
        <v>1877.2</v>
      </c>
      <c r="M36" s="33" t="n">
        <v>1800</v>
      </c>
      <c r="N36" s="33" t="n">
        <v>1800</v>
      </c>
      <c r="O36" s="32" t="n">
        <v>1815</v>
      </c>
      <c r="P36" s="33" t="n">
        <f aca="false">O36/N36*100</f>
        <v>100.833333333333</v>
      </c>
    </row>
    <row r="37" customFormat="false" ht="56.25" hidden="false" customHeight="true" outlineLevel="0" collapsed="false">
      <c r="A37" s="18" t="n">
        <f aca="false">A36+1</f>
        <v>26</v>
      </c>
      <c r="B37" s="19" t="s">
        <v>49</v>
      </c>
      <c r="C37" s="20" t="s">
        <v>25</v>
      </c>
      <c r="D37" s="20" t="s">
        <v>74</v>
      </c>
      <c r="E37" s="20" t="s">
        <v>36</v>
      </c>
      <c r="F37" s="20" t="s">
        <v>80</v>
      </c>
      <c r="G37" s="20" t="s">
        <v>36</v>
      </c>
      <c r="H37" s="20" t="s">
        <v>34</v>
      </c>
      <c r="I37" s="20" t="s">
        <v>38</v>
      </c>
      <c r="J37" s="43" t="s">
        <v>81</v>
      </c>
      <c r="K37" s="30"/>
      <c r="L37" s="33" t="n">
        <v>1877.2</v>
      </c>
      <c r="M37" s="33" t="n">
        <v>1800</v>
      </c>
      <c r="N37" s="33" t="n">
        <v>1800</v>
      </c>
      <c r="O37" s="32" t="n">
        <v>1815</v>
      </c>
      <c r="P37" s="33" t="n">
        <f aca="false">O37/N37*100</f>
        <v>100.833333333333</v>
      </c>
    </row>
    <row r="38" customFormat="false" ht="25.5" hidden="false" customHeight="true" outlineLevel="0" collapsed="false">
      <c r="A38" s="18" t="n">
        <f aca="false">A37+1</f>
        <v>27</v>
      </c>
      <c r="B38" s="19" t="s">
        <v>49</v>
      </c>
      <c r="C38" s="20" t="s">
        <v>25</v>
      </c>
      <c r="D38" s="20" t="s">
        <v>74</v>
      </c>
      <c r="E38" s="20" t="s">
        <v>43</v>
      </c>
      <c r="F38" s="20" t="s">
        <v>32</v>
      </c>
      <c r="G38" s="20" t="s">
        <v>43</v>
      </c>
      <c r="H38" s="20" t="s">
        <v>34</v>
      </c>
      <c r="I38" s="20" t="s">
        <v>38</v>
      </c>
      <c r="J38" s="29" t="s">
        <v>82</v>
      </c>
      <c r="K38" s="30" t="n">
        <v>1901.3</v>
      </c>
      <c r="L38" s="33" t="n">
        <v>492.5</v>
      </c>
      <c r="M38" s="33" t="n">
        <v>880</v>
      </c>
      <c r="N38" s="33" t="n">
        <v>880</v>
      </c>
      <c r="O38" s="32" t="n">
        <v>878.2</v>
      </c>
      <c r="P38" s="33" t="n">
        <f aca="false">O38/N38*100</f>
        <v>99.7954545454546</v>
      </c>
    </row>
    <row r="39" customFormat="false" ht="27.75" hidden="false" customHeight="true" outlineLevel="0" collapsed="false">
      <c r="A39" s="18" t="n">
        <f aca="false">A38+1</f>
        <v>28</v>
      </c>
      <c r="B39" s="19" t="s">
        <v>49</v>
      </c>
      <c r="C39" s="20" t="s">
        <v>25</v>
      </c>
      <c r="D39" s="20" t="s">
        <v>74</v>
      </c>
      <c r="E39" s="20" t="s">
        <v>43</v>
      </c>
      <c r="F39" s="20" t="s">
        <v>40</v>
      </c>
      <c r="G39" s="20" t="s">
        <v>43</v>
      </c>
      <c r="H39" s="20" t="s">
        <v>34</v>
      </c>
      <c r="I39" s="20" t="s">
        <v>38</v>
      </c>
      <c r="J39" s="29" t="s">
        <v>82</v>
      </c>
      <c r="K39" s="30" t="n">
        <v>1899.3</v>
      </c>
      <c r="L39" s="33" t="n">
        <v>492.5</v>
      </c>
      <c r="M39" s="33" t="n">
        <v>880</v>
      </c>
      <c r="N39" s="33" t="n">
        <v>880</v>
      </c>
      <c r="O39" s="32" t="n">
        <v>878.2</v>
      </c>
      <c r="P39" s="33" t="n">
        <f aca="false">O39/N39*100</f>
        <v>99.7954545454546</v>
      </c>
    </row>
    <row r="40" customFormat="false" ht="15.75" hidden="false" customHeight="true" outlineLevel="0" collapsed="false">
      <c r="A40" s="18" t="n">
        <f aca="false">A39+1</f>
        <v>29</v>
      </c>
      <c r="B40" s="19" t="s">
        <v>49</v>
      </c>
      <c r="C40" s="18" t="s">
        <v>25</v>
      </c>
      <c r="D40" s="18" t="s">
        <v>74</v>
      </c>
      <c r="E40" s="18" t="s">
        <v>55</v>
      </c>
      <c r="F40" s="18" t="s">
        <v>32</v>
      </c>
      <c r="G40" s="18" t="s">
        <v>36</v>
      </c>
      <c r="H40" s="18" t="s">
        <v>34</v>
      </c>
      <c r="I40" s="18" t="s">
        <v>38</v>
      </c>
      <c r="J40" s="29" t="s">
        <v>83</v>
      </c>
      <c r="K40" s="30" t="n">
        <v>203.3</v>
      </c>
      <c r="L40" s="31" t="n">
        <v>1096.1</v>
      </c>
      <c r="M40" s="31" t="n">
        <v>580</v>
      </c>
      <c r="N40" s="31" t="n">
        <v>580</v>
      </c>
      <c r="O40" s="32" t="n">
        <v>572.5</v>
      </c>
      <c r="P40" s="33" t="n">
        <f aca="false">O40/N40*100</f>
        <v>98.7068965517241</v>
      </c>
    </row>
    <row r="41" customFormat="false" ht="15.75" hidden="false" customHeight="true" outlineLevel="0" collapsed="false">
      <c r="A41" s="18" t="n">
        <f aca="false">A40+1</f>
        <v>30</v>
      </c>
      <c r="B41" s="19" t="s">
        <v>49</v>
      </c>
      <c r="C41" s="18" t="s">
        <v>25</v>
      </c>
      <c r="D41" s="18" t="s">
        <v>74</v>
      </c>
      <c r="E41" s="18" t="s">
        <v>55</v>
      </c>
      <c r="F41" s="20" t="s">
        <v>40</v>
      </c>
      <c r="G41" s="18" t="s">
        <v>36</v>
      </c>
      <c r="H41" s="18" t="s">
        <v>34</v>
      </c>
      <c r="I41" s="18" t="s">
        <v>38</v>
      </c>
      <c r="J41" s="29" t="s">
        <v>83</v>
      </c>
      <c r="K41" s="30" t="n">
        <v>203.3</v>
      </c>
      <c r="L41" s="31" t="n">
        <v>1096.1</v>
      </c>
      <c r="M41" s="31" t="n">
        <v>580</v>
      </c>
      <c r="N41" s="31" t="n">
        <v>580</v>
      </c>
      <c r="O41" s="32" t="n">
        <v>572.5</v>
      </c>
      <c r="P41" s="33" t="n">
        <f aca="false">O41/N41*100</f>
        <v>98.7068965517241</v>
      </c>
    </row>
    <row r="42" customFormat="false" ht="30" hidden="false" customHeight="true" outlineLevel="0" collapsed="false">
      <c r="A42" s="18" t="n">
        <f aca="false">A41+1</f>
        <v>31</v>
      </c>
      <c r="B42" s="19" t="s">
        <v>49</v>
      </c>
      <c r="C42" s="20" t="n">
        <v>1</v>
      </c>
      <c r="D42" s="20" t="s">
        <v>74</v>
      </c>
      <c r="E42" s="20" t="s">
        <v>84</v>
      </c>
      <c r="F42" s="20" t="s">
        <v>32</v>
      </c>
      <c r="G42" s="20" t="s">
        <v>43</v>
      </c>
      <c r="H42" s="20" t="s">
        <v>34</v>
      </c>
      <c r="I42" s="20" t="s">
        <v>38</v>
      </c>
      <c r="J42" s="44" t="s">
        <v>85</v>
      </c>
      <c r="K42" s="30"/>
      <c r="L42" s="31" t="n">
        <v>119.6</v>
      </c>
      <c r="M42" s="31" t="n">
        <v>1100</v>
      </c>
      <c r="N42" s="31" t="n">
        <v>1240</v>
      </c>
      <c r="O42" s="32" t="n">
        <v>1520.6</v>
      </c>
      <c r="P42" s="33" t="n">
        <f aca="false">O42/N42*100</f>
        <v>122.629032258065</v>
      </c>
    </row>
    <row r="43" customFormat="false" ht="39.75" hidden="false" customHeight="true" outlineLevel="0" collapsed="false">
      <c r="A43" s="18" t="n">
        <f aca="false">A42+1</f>
        <v>32</v>
      </c>
      <c r="B43" s="19" t="s">
        <v>49</v>
      </c>
      <c r="C43" s="20" t="n">
        <v>1</v>
      </c>
      <c r="D43" s="20" t="s">
        <v>74</v>
      </c>
      <c r="E43" s="20" t="s">
        <v>84</v>
      </c>
      <c r="F43" s="20" t="s">
        <v>47</v>
      </c>
      <c r="G43" s="20" t="s">
        <v>43</v>
      </c>
      <c r="H43" s="20" t="s">
        <v>34</v>
      </c>
      <c r="I43" s="20" t="s">
        <v>38</v>
      </c>
      <c r="J43" s="35" t="s">
        <v>86</v>
      </c>
      <c r="K43" s="30"/>
      <c r="L43" s="31" t="n">
        <v>119.6</v>
      </c>
      <c r="M43" s="31" t="n">
        <v>1100</v>
      </c>
      <c r="N43" s="31" t="n">
        <v>1240</v>
      </c>
      <c r="O43" s="32" t="n">
        <v>1520.6</v>
      </c>
      <c r="P43" s="33" t="n">
        <f aca="false">O43/N43*100</f>
        <v>122.629032258065</v>
      </c>
    </row>
    <row r="44" customFormat="false" ht="15.75" hidden="false" customHeight="true" outlineLevel="0" collapsed="false">
      <c r="A44" s="18" t="n">
        <f aca="false">A43+1</f>
        <v>33</v>
      </c>
      <c r="B44" s="19" t="s">
        <v>49</v>
      </c>
      <c r="C44" s="20" t="s">
        <v>25</v>
      </c>
      <c r="D44" s="20" t="s">
        <v>87</v>
      </c>
      <c r="E44" s="20" t="s">
        <v>33</v>
      </c>
      <c r="F44" s="20" t="s">
        <v>32</v>
      </c>
      <c r="G44" s="20" t="s">
        <v>33</v>
      </c>
      <c r="H44" s="20" t="s">
        <v>34</v>
      </c>
      <c r="I44" s="20" t="s">
        <v>38</v>
      </c>
      <c r="J44" s="45" t="s">
        <v>88</v>
      </c>
      <c r="K44" s="30"/>
      <c r="L44" s="31" t="n">
        <f aca="false">L45+L47</f>
        <v>1684.7</v>
      </c>
      <c r="M44" s="31" t="n">
        <f aca="false">M45+M47</f>
        <v>1585</v>
      </c>
      <c r="N44" s="31" t="n">
        <f aca="false">N45+N47</f>
        <v>1585</v>
      </c>
      <c r="O44" s="31" t="n">
        <f aca="false">O45+O47</f>
        <v>1615.6</v>
      </c>
      <c r="P44" s="33" t="n">
        <f aca="false">O44/N44*100</f>
        <v>101.930599369085</v>
      </c>
    </row>
    <row r="45" customFormat="false" ht="18.75" hidden="false" customHeight="true" outlineLevel="0" collapsed="false">
      <c r="A45" s="18" t="n">
        <f aca="false">A44+1</f>
        <v>34</v>
      </c>
      <c r="B45" s="19" t="s">
        <v>49</v>
      </c>
      <c r="C45" s="20" t="s">
        <v>25</v>
      </c>
      <c r="D45" s="20" t="s">
        <v>87</v>
      </c>
      <c r="E45" s="20" t="s">
        <v>36</v>
      </c>
      <c r="F45" s="20" t="s">
        <v>32</v>
      </c>
      <c r="G45" s="20" t="s">
        <v>33</v>
      </c>
      <c r="H45" s="20" t="s">
        <v>34</v>
      </c>
      <c r="I45" s="20" t="s">
        <v>38</v>
      </c>
      <c r="J45" s="46" t="s">
        <v>89</v>
      </c>
      <c r="K45" s="30"/>
      <c r="L45" s="31" t="n">
        <v>635.4</v>
      </c>
      <c r="M45" s="31" t="n">
        <v>580</v>
      </c>
      <c r="N45" s="31" t="n">
        <v>580</v>
      </c>
      <c r="O45" s="32" t="n">
        <v>627.1</v>
      </c>
      <c r="P45" s="33" t="n">
        <f aca="false">O45/N45*100</f>
        <v>108.120689655172</v>
      </c>
    </row>
    <row r="46" customFormat="false" ht="39.75" hidden="false" customHeight="true" outlineLevel="0" collapsed="false">
      <c r="A46" s="18" t="n">
        <f aca="false">A45+1</f>
        <v>35</v>
      </c>
      <c r="B46" s="19" t="s">
        <v>49</v>
      </c>
      <c r="C46" s="20" t="s">
        <v>25</v>
      </c>
      <c r="D46" s="20" t="s">
        <v>87</v>
      </c>
      <c r="E46" s="20" t="s">
        <v>36</v>
      </c>
      <c r="F46" s="20" t="s">
        <v>47</v>
      </c>
      <c r="G46" s="20" t="s">
        <v>90</v>
      </c>
      <c r="H46" s="20" t="s">
        <v>34</v>
      </c>
      <c r="I46" s="20" t="s">
        <v>38</v>
      </c>
      <c r="J46" s="47" t="s">
        <v>91</v>
      </c>
      <c r="K46" s="30"/>
      <c r="L46" s="31" t="n">
        <v>635.4</v>
      </c>
      <c r="M46" s="31" t="n">
        <v>580</v>
      </c>
      <c r="N46" s="31" t="n">
        <v>580</v>
      </c>
      <c r="O46" s="32" t="n">
        <v>627.1</v>
      </c>
      <c r="P46" s="33" t="n">
        <f aca="false">O46/N46*100</f>
        <v>108.120689655172</v>
      </c>
    </row>
    <row r="47" customFormat="false" ht="19.5" hidden="false" customHeight="true" outlineLevel="0" collapsed="false">
      <c r="A47" s="18" t="n">
        <f aca="false">A46+1</f>
        <v>36</v>
      </c>
      <c r="B47" s="19" t="s">
        <v>49</v>
      </c>
      <c r="C47" s="20" t="s">
        <v>25</v>
      </c>
      <c r="D47" s="20" t="s">
        <v>87</v>
      </c>
      <c r="E47" s="20" t="s">
        <v>87</v>
      </c>
      <c r="F47" s="20" t="s">
        <v>32</v>
      </c>
      <c r="G47" s="20" t="s">
        <v>33</v>
      </c>
      <c r="H47" s="20" t="s">
        <v>34</v>
      </c>
      <c r="I47" s="20" t="s">
        <v>38</v>
      </c>
      <c r="J47" s="46" t="s">
        <v>92</v>
      </c>
      <c r="K47" s="30"/>
      <c r="L47" s="31" t="n">
        <f aca="false">L49+L51</f>
        <v>1049.3</v>
      </c>
      <c r="M47" s="31" t="n">
        <f aca="false">M49+M51</f>
        <v>1005</v>
      </c>
      <c r="N47" s="31" t="n">
        <f aca="false">N49+N51</f>
        <v>1005</v>
      </c>
      <c r="O47" s="31" t="n">
        <f aca="false">O49+O51</f>
        <v>988.5</v>
      </c>
      <c r="P47" s="33" t="n">
        <f aca="false">O47/N47*100</f>
        <v>98.3582089552239</v>
      </c>
    </row>
    <row r="48" customFormat="false" ht="15" hidden="false" customHeight="true" outlineLevel="0" collapsed="false">
      <c r="A48" s="18" t="n">
        <f aca="false">A47+1</f>
        <v>37</v>
      </c>
      <c r="B48" s="19" t="s">
        <v>49</v>
      </c>
      <c r="C48" s="20" t="s">
        <v>25</v>
      </c>
      <c r="D48" s="20" t="s">
        <v>87</v>
      </c>
      <c r="E48" s="20" t="s">
        <v>87</v>
      </c>
      <c r="F48" s="20" t="s">
        <v>50</v>
      </c>
      <c r="G48" s="20" t="s">
        <v>33</v>
      </c>
      <c r="H48" s="20" t="s">
        <v>34</v>
      </c>
      <c r="I48" s="20" t="s">
        <v>38</v>
      </c>
      <c r="J48" s="46" t="s">
        <v>93</v>
      </c>
      <c r="K48" s="30"/>
      <c r="L48" s="31" t="n">
        <v>112.3</v>
      </c>
      <c r="M48" s="31" t="n">
        <v>141</v>
      </c>
      <c r="N48" s="31" t="n">
        <v>141</v>
      </c>
      <c r="O48" s="32" t="n">
        <v>144.8</v>
      </c>
      <c r="P48" s="33" t="n">
        <f aca="false">O48/N48*100</f>
        <v>102.695035460993</v>
      </c>
    </row>
    <row r="49" customFormat="false" ht="28.5" hidden="false" customHeight="true" outlineLevel="0" collapsed="false">
      <c r="A49" s="18" t="n">
        <f aca="false">A48+1</f>
        <v>38</v>
      </c>
      <c r="B49" s="19" t="s">
        <v>49</v>
      </c>
      <c r="C49" s="20" t="s">
        <v>25</v>
      </c>
      <c r="D49" s="20" t="s">
        <v>87</v>
      </c>
      <c r="E49" s="20" t="s">
        <v>87</v>
      </c>
      <c r="F49" s="20" t="s">
        <v>94</v>
      </c>
      <c r="G49" s="20" t="s">
        <v>33</v>
      </c>
      <c r="H49" s="20" t="s">
        <v>34</v>
      </c>
      <c r="I49" s="20" t="s">
        <v>38</v>
      </c>
      <c r="J49" s="47" t="s">
        <v>95</v>
      </c>
      <c r="K49" s="30"/>
      <c r="L49" s="31" t="n">
        <v>112.3</v>
      </c>
      <c r="M49" s="31" t="n">
        <v>141</v>
      </c>
      <c r="N49" s="31" t="n">
        <v>141</v>
      </c>
      <c r="O49" s="32" t="n">
        <v>144.8</v>
      </c>
      <c r="P49" s="33" t="n">
        <f aca="false">O49/N49*100</f>
        <v>102.695035460993</v>
      </c>
    </row>
    <row r="50" customFormat="false" ht="18.75" hidden="false" customHeight="true" outlineLevel="0" collapsed="false">
      <c r="A50" s="18" t="n">
        <f aca="false">A49+1</f>
        <v>39</v>
      </c>
      <c r="B50" s="19" t="s">
        <v>49</v>
      </c>
      <c r="C50" s="20" t="s">
        <v>25</v>
      </c>
      <c r="D50" s="20" t="s">
        <v>87</v>
      </c>
      <c r="E50" s="20" t="s">
        <v>87</v>
      </c>
      <c r="F50" s="20" t="s">
        <v>52</v>
      </c>
      <c r="G50" s="20" t="s">
        <v>33</v>
      </c>
      <c r="H50" s="20" t="s">
        <v>34</v>
      </c>
      <c r="I50" s="20" t="s">
        <v>38</v>
      </c>
      <c r="J50" s="46" t="s">
        <v>96</v>
      </c>
      <c r="K50" s="30"/>
      <c r="L50" s="31" t="n">
        <v>937</v>
      </c>
      <c r="M50" s="31" t="n">
        <v>864</v>
      </c>
      <c r="N50" s="31" t="n">
        <v>864</v>
      </c>
      <c r="O50" s="32" t="n">
        <v>843.7</v>
      </c>
      <c r="P50" s="33" t="n">
        <f aca="false">O50/N50*100</f>
        <v>97.650462962963</v>
      </c>
    </row>
    <row r="51" customFormat="false" ht="29.25" hidden="false" customHeight="true" outlineLevel="0" collapsed="false">
      <c r="A51" s="18" t="n">
        <f aca="false">A50+1</f>
        <v>40</v>
      </c>
      <c r="B51" s="19" t="s">
        <v>49</v>
      </c>
      <c r="C51" s="20" t="s">
        <v>25</v>
      </c>
      <c r="D51" s="20" t="s">
        <v>87</v>
      </c>
      <c r="E51" s="20" t="s">
        <v>87</v>
      </c>
      <c r="F51" s="20" t="s">
        <v>97</v>
      </c>
      <c r="G51" s="20" t="s">
        <v>90</v>
      </c>
      <c r="H51" s="20" t="s">
        <v>34</v>
      </c>
      <c r="I51" s="20" t="s">
        <v>38</v>
      </c>
      <c r="J51" s="47" t="s">
        <v>98</v>
      </c>
      <c r="K51" s="30"/>
      <c r="L51" s="31" t="n">
        <v>937</v>
      </c>
      <c r="M51" s="31" t="n">
        <v>864</v>
      </c>
      <c r="N51" s="31" t="n">
        <v>864</v>
      </c>
      <c r="O51" s="32" t="n">
        <v>843.7</v>
      </c>
      <c r="P51" s="33" t="n">
        <f aca="false">O51/N51*100</f>
        <v>97.650462962963</v>
      </c>
    </row>
    <row r="52" customFormat="false" ht="15.75" hidden="false" customHeight="true" outlineLevel="0" collapsed="false">
      <c r="A52" s="18" t="n">
        <f aca="false">A51+1</f>
        <v>41</v>
      </c>
      <c r="B52" s="23" t="s">
        <v>49</v>
      </c>
      <c r="C52" s="24" t="s">
        <v>25</v>
      </c>
      <c r="D52" s="24" t="s">
        <v>99</v>
      </c>
      <c r="E52" s="24" t="s">
        <v>33</v>
      </c>
      <c r="F52" s="24" t="s">
        <v>32</v>
      </c>
      <c r="G52" s="24" t="s">
        <v>33</v>
      </c>
      <c r="H52" s="24" t="s">
        <v>34</v>
      </c>
      <c r="I52" s="24" t="s">
        <v>32</v>
      </c>
      <c r="J52" s="25" t="s">
        <v>100</v>
      </c>
      <c r="K52" s="26" t="n">
        <v>273</v>
      </c>
      <c r="L52" s="28" t="n">
        <f aca="false">L53</f>
        <v>550</v>
      </c>
      <c r="M52" s="28" t="n">
        <f aca="false">M53</f>
        <v>640</v>
      </c>
      <c r="N52" s="28" t="n">
        <f aca="false">N53</f>
        <v>640</v>
      </c>
      <c r="O52" s="28" t="n">
        <f aca="false">O53</f>
        <v>712.1</v>
      </c>
      <c r="P52" s="33" t="n">
        <f aca="false">O52/N52*100</f>
        <v>111.265625</v>
      </c>
    </row>
    <row r="53" customFormat="false" ht="30.75" hidden="false" customHeight="true" outlineLevel="0" collapsed="false">
      <c r="A53" s="18" t="n">
        <f aca="false">A52+1</f>
        <v>42</v>
      </c>
      <c r="B53" s="19" t="s">
        <v>49</v>
      </c>
      <c r="C53" s="18" t="s">
        <v>25</v>
      </c>
      <c r="D53" s="18" t="s">
        <v>99</v>
      </c>
      <c r="E53" s="20" t="s">
        <v>55</v>
      </c>
      <c r="F53" s="18" t="s">
        <v>32</v>
      </c>
      <c r="G53" s="18" t="s">
        <v>36</v>
      </c>
      <c r="H53" s="18" t="s">
        <v>34</v>
      </c>
      <c r="I53" s="18" t="s">
        <v>38</v>
      </c>
      <c r="J53" s="29" t="s">
        <v>101</v>
      </c>
      <c r="K53" s="30" t="n">
        <v>273</v>
      </c>
      <c r="L53" s="31" t="n">
        <f aca="false">L54+L55</f>
        <v>550</v>
      </c>
      <c r="M53" s="31" t="n">
        <f aca="false">M54+M55</f>
        <v>640</v>
      </c>
      <c r="N53" s="31" t="n">
        <f aca="false">N54+N55</f>
        <v>640</v>
      </c>
      <c r="O53" s="31" t="n">
        <f aca="false">O54+O55</f>
        <v>712.1</v>
      </c>
      <c r="P53" s="33" t="n">
        <f aca="false">O53/N53*100</f>
        <v>111.265625</v>
      </c>
    </row>
    <row r="54" customFormat="false" ht="42.75" hidden="false" customHeight="true" outlineLevel="0" collapsed="false">
      <c r="A54" s="18" t="n">
        <f aca="false">A53+1</f>
        <v>43</v>
      </c>
      <c r="B54" s="19" t="s">
        <v>49</v>
      </c>
      <c r="C54" s="20" t="s">
        <v>25</v>
      </c>
      <c r="D54" s="20" t="s">
        <v>99</v>
      </c>
      <c r="E54" s="20" t="s">
        <v>55</v>
      </c>
      <c r="F54" s="20" t="s">
        <v>40</v>
      </c>
      <c r="G54" s="20" t="s">
        <v>36</v>
      </c>
      <c r="H54" s="20" t="s">
        <v>34</v>
      </c>
      <c r="I54" s="20" t="s">
        <v>38</v>
      </c>
      <c r="J54" s="29" t="s">
        <v>102</v>
      </c>
      <c r="K54" s="30" t="n">
        <v>273</v>
      </c>
      <c r="L54" s="31" t="n">
        <v>550</v>
      </c>
      <c r="M54" s="31" t="n">
        <v>610</v>
      </c>
      <c r="N54" s="31" t="n">
        <v>610</v>
      </c>
      <c r="O54" s="32" t="n">
        <v>684.6</v>
      </c>
      <c r="P54" s="33" t="n">
        <f aca="false">O54/N54*100</f>
        <v>112.229508196721</v>
      </c>
    </row>
    <row r="55" customFormat="false" ht="60" hidden="false" customHeight="true" outlineLevel="0" collapsed="false">
      <c r="A55" s="18" t="n">
        <f aca="false">A54+1</f>
        <v>44</v>
      </c>
      <c r="B55" s="19" t="s">
        <v>49</v>
      </c>
      <c r="C55" s="20" t="s">
        <v>25</v>
      </c>
      <c r="D55" s="20" t="s">
        <v>99</v>
      </c>
      <c r="E55" s="20" t="s">
        <v>84</v>
      </c>
      <c r="F55" s="20" t="s">
        <v>47</v>
      </c>
      <c r="G55" s="20" t="s">
        <v>36</v>
      </c>
      <c r="H55" s="20" t="s">
        <v>34</v>
      </c>
      <c r="I55" s="20" t="s">
        <v>38</v>
      </c>
      <c r="J55" s="48" t="s">
        <v>103</v>
      </c>
      <c r="K55" s="30"/>
      <c r="L55" s="31" t="n">
        <v>0</v>
      </c>
      <c r="M55" s="31" t="n">
        <v>30</v>
      </c>
      <c r="N55" s="31" t="n">
        <v>30</v>
      </c>
      <c r="O55" s="32" t="n">
        <v>27.5</v>
      </c>
      <c r="P55" s="33" t="n">
        <f aca="false">O55/N55*100</f>
        <v>91.6666666666667</v>
      </c>
    </row>
    <row r="56" customFormat="false" ht="42.75" hidden="false" customHeight="true" outlineLevel="0" collapsed="false">
      <c r="A56" s="18" t="n">
        <f aca="false">A55+1</f>
        <v>45</v>
      </c>
      <c r="B56" s="23" t="s">
        <v>104</v>
      </c>
      <c r="C56" s="24" t="s">
        <v>25</v>
      </c>
      <c r="D56" s="24" t="s">
        <v>30</v>
      </c>
      <c r="E56" s="24" t="s">
        <v>33</v>
      </c>
      <c r="F56" s="24" t="s">
        <v>32</v>
      </c>
      <c r="G56" s="24" t="s">
        <v>33</v>
      </c>
      <c r="H56" s="24" t="s">
        <v>34</v>
      </c>
      <c r="I56" s="24" t="s">
        <v>32</v>
      </c>
      <c r="J56" s="25" t="s">
        <v>105</v>
      </c>
      <c r="K56" s="26" t="n">
        <v>1694.3</v>
      </c>
      <c r="L56" s="28" t="n">
        <f aca="false">L57+L64</f>
        <v>1989.6</v>
      </c>
      <c r="M56" s="28" t="n">
        <f aca="false">M57+M64</f>
        <v>1787.3</v>
      </c>
      <c r="N56" s="28" t="n">
        <f aca="false">N57+N64</f>
        <v>1787.3</v>
      </c>
      <c r="O56" s="28" t="n">
        <f aca="false">O57+O64</f>
        <v>2038.1</v>
      </c>
      <c r="P56" s="33" t="n">
        <f aca="false">O56/N56*100</f>
        <v>114.032339282717</v>
      </c>
    </row>
    <row r="57" customFormat="false" ht="67.5" hidden="false" customHeight="true" outlineLevel="0" collapsed="false">
      <c r="A57" s="18" t="n">
        <f aca="false">A56+1</f>
        <v>46</v>
      </c>
      <c r="B57" s="19" t="s">
        <v>104</v>
      </c>
      <c r="C57" s="18" t="s">
        <v>25</v>
      </c>
      <c r="D57" s="18" t="s">
        <v>30</v>
      </c>
      <c r="E57" s="18" t="s">
        <v>74</v>
      </c>
      <c r="F57" s="18" t="s">
        <v>32</v>
      </c>
      <c r="G57" s="18" t="s">
        <v>33</v>
      </c>
      <c r="H57" s="18" t="s">
        <v>34</v>
      </c>
      <c r="I57" s="18" t="s">
        <v>106</v>
      </c>
      <c r="J57" s="29" t="s">
        <v>107</v>
      </c>
      <c r="K57" s="30" t="n">
        <v>750</v>
      </c>
      <c r="L57" s="31" t="n">
        <f aca="false">L59+L61+L63</f>
        <v>1937.8</v>
      </c>
      <c r="M57" s="31" t="n">
        <f aca="false">M59+M61+M63</f>
        <v>1587.3</v>
      </c>
      <c r="N57" s="31" t="n">
        <f aca="false">N59+N61+N63</f>
        <v>1587.3</v>
      </c>
      <c r="O57" s="31" t="n">
        <f aca="false">O59+O61+O63</f>
        <v>1800.8</v>
      </c>
      <c r="P57" s="33" t="n">
        <f aca="false">O57/N57*100</f>
        <v>113.450513450513</v>
      </c>
    </row>
    <row r="58" customFormat="false" ht="56.25" hidden="false" customHeight="true" outlineLevel="0" collapsed="false">
      <c r="A58" s="18" t="n">
        <f aca="false">A57+1</f>
        <v>47</v>
      </c>
      <c r="B58" s="19" t="s">
        <v>104</v>
      </c>
      <c r="C58" s="18" t="s">
        <v>25</v>
      </c>
      <c r="D58" s="18" t="s">
        <v>30</v>
      </c>
      <c r="E58" s="18" t="s">
        <v>74</v>
      </c>
      <c r="F58" s="18" t="s">
        <v>40</v>
      </c>
      <c r="G58" s="18" t="s">
        <v>33</v>
      </c>
      <c r="H58" s="18" t="s">
        <v>34</v>
      </c>
      <c r="I58" s="18" t="s">
        <v>106</v>
      </c>
      <c r="J58" s="29" t="s">
        <v>108</v>
      </c>
      <c r="K58" s="30" t="n">
        <v>750</v>
      </c>
      <c r="L58" s="31" t="n">
        <v>1068</v>
      </c>
      <c r="M58" s="31" t="n">
        <v>1020</v>
      </c>
      <c r="N58" s="31" t="n">
        <v>1020</v>
      </c>
      <c r="O58" s="32" t="n">
        <v>1224.3</v>
      </c>
      <c r="P58" s="33" t="n">
        <f aca="false">O58/N58*100</f>
        <v>120.029411764706</v>
      </c>
    </row>
    <row r="59" customFormat="false" ht="66" hidden="false" customHeight="true" outlineLevel="0" collapsed="false">
      <c r="A59" s="18" t="n">
        <f aca="false">A58+1</f>
        <v>48</v>
      </c>
      <c r="B59" s="19" t="s">
        <v>104</v>
      </c>
      <c r="C59" s="18" t="s">
        <v>25</v>
      </c>
      <c r="D59" s="18" t="s">
        <v>30</v>
      </c>
      <c r="E59" s="18" t="s">
        <v>74</v>
      </c>
      <c r="F59" s="20" t="s">
        <v>42</v>
      </c>
      <c r="G59" s="20" t="s">
        <v>90</v>
      </c>
      <c r="H59" s="18" t="s">
        <v>34</v>
      </c>
      <c r="I59" s="18" t="s">
        <v>106</v>
      </c>
      <c r="J59" s="47" t="s">
        <v>109</v>
      </c>
      <c r="K59" s="30" t="n">
        <v>750</v>
      </c>
      <c r="L59" s="31" t="n">
        <v>1068</v>
      </c>
      <c r="M59" s="31" t="n">
        <v>1020</v>
      </c>
      <c r="N59" s="31" t="n">
        <v>1020</v>
      </c>
      <c r="O59" s="32" t="n">
        <v>1224.3</v>
      </c>
      <c r="P59" s="33" t="n">
        <f aca="false">O59/N59*100</f>
        <v>120.029411764706</v>
      </c>
    </row>
    <row r="60" customFormat="false" ht="66.75" hidden="false" customHeight="true" outlineLevel="0" collapsed="false">
      <c r="A60" s="18" t="n">
        <f aca="false">A59+1</f>
        <v>49</v>
      </c>
      <c r="B60" s="19" t="s">
        <v>104</v>
      </c>
      <c r="C60" s="20" t="n">
        <v>1</v>
      </c>
      <c r="D60" s="20" t="n">
        <v>11</v>
      </c>
      <c r="E60" s="20" t="s">
        <v>74</v>
      </c>
      <c r="F60" s="20" t="s">
        <v>50</v>
      </c>
      <c r="G60" s="20" t="s">
        <v>33</v>
      </c>
      <c r="H60" s="20" t="s">
        <v>34</v>
      </c>
      <c r="I60" s="20" t="s">
        <v>106</v>
      </c>
      <c r="J60" s="49" t="s">
        <v>110</v>
      </c>
      <c r="K60" s="30"/>
      <c r="L60" s="50" t="n">
        <v>168.8</v>
      </c>
      <c r="M60" s="50" t="n">
        <v>192.3</v>
      </c>
      <c r="N60" s="50" t="n">
        <v>192.3</v>
      </c>
      <c r="O60" s="32" t="n">
        <v>198.4</v>
      </c>
      <c r="P60" s="33" t="n">
        <f aca="false">O60/N60*100</f>
        <v>103.172126885075</v>
      </c>
    </row>
    <row r="61" customFormat="false" ht="55.5" hidden="false" customHeight="true" outlineLevel="0" collapsed="false">
      <c r="A61" s="18" t="n">
        <f aca="false">A60+1</f>
        <v>50</v>
      </c>
      <c r="B61" s="19" t="s">
        <v>104</v>
      </c>
      <c r="C61" s="20" t="s">
        <v>25</v>
      </c>
      <c r="D61" s="20" t="s">
        <v>30</v>
      </c>
      <c r="E61" s="20" t="s">
        <v>74</v>
      </c>
      <c r="F61" s="20" t="s">
        <v>111</v>
      </c>
      <c r="G61" s="20" t="s">
        <v>90</v>
      </c>
      <c r="H61" s="20" t="s">
        <v>34</v>
      </c>
      <c r="I61" s="20" t="s">
        <v>106</v>
      </c>
      <c r="J61" s="47" t="s">
        <v>112</v>
      </c>
      <c r="K61" s="30"/>
      <c r="L61" s="50" t="n">
        <v>168.8</v>
      </c>
      <c r="M61" s="50" t="n">
        <v>192.3</v>
      </c>
      <c r="N61" s="50" t="n">
        <v>192.3</v>
      </c>
      <c r="O61" s="32" t="n">
        <v>198.4</v>
      </c>
      <c r="P61" s="33" t="n">
        <f aca="false">O61/N61*100</f>
        <v>103.172126885075</v>
      </c>
    </row>
    <row r="62" customFormat="false" ht="42" hidden="false" customHeight="true" outlineLevel="0" collapsed="false">
      <c r="A62" s="18" t="n">
        <f aca="false">A61+1</f>
        <v>51</v>
      </c>
      <c r="B62" s="19" t="s">
        <v>104</v>
      </c>
      <c r="C62" s="20" t="s">
        <v>25</v>
      </c>
      <c r="D62" s="20" t="s">
        <v>30</v>
      </c>
      <c r="E62" s="20" t="s">
        <v>74</v>
      </c>
      <c r="F62" s="20" t="s">
        <v>113</v>
      </c>
      <c r="G62" s="20" t="s">
        <v>33</v>
      </c>
      <c r="H62" s="20" t="s">
        <v>34</v>
      </c>
      <c r="I62" s="20" t="s">
        <v>106</v>
      </c>
      <c r="J62" s="49" t="s">
        <v>114</v>
      </c>
      <c r="K62" s="30"/>
      <c r="L62" s="50" t="n">
        <v>701</v>
      </c>
      <c r="M62" s="50" t="n">
        <v>375</v>
      </c>
      <c r="N62" s="50" t="n">
        <v>375</v>
      </c>
      <c r="O62" s="32" t="n">
        <v>378.1</v>
      </c>
      <c r="P62" s="33" t="n">
        <f aca="false">O62/N62*100</f>
        <v>100.826666666667</v>
      </c>
    </row>
    <row r="63" customFormat="false" ht="28.5" hidden="false" customHeight="true" outlineLevel="0" collapsed="false">
      <c r="A63" s="18" t="n">
        <f aca="false">A62+1</f>
        <v>52</v>
      </c>
      <c r="B63" s="19" t="s">
        <v>104</v>
      </c>
      <c r="C63" s="20" t="s">
        <v>25</v>
      </c>
      <c r="D63" s="20" t="s">
        <v>30</v>
      </c>
      <c r="E63" s="20" t="s">
        <v>74</v>
      </c>
      <c r="F63" s="20" t="s">
        <v>115</v>
      </c>
      <c r="G63" s="20" t="s">
        <v>90</v>
      </c>
      <c r="H63" s="20" t="s">
        <v>34</v>
      </c>
      <c r="I63" s="20" t="s">
        <v>106</v>
      </c>
      <c r="J63" s="47" t="s">
        <v>116</v>
      </c>
      <c r="K63" s="30"/>
      <c r="L63" s="50" t="n">
        <v>701</v>
      </c>
      <c r="M63" s="50" t="n">
        <v>375</v>
      </c>
      <c r="N63" s="50" t="n">
        <v>375</v>
      </c>
      <c r="O63" s="32" t="n">
        <v>378.1</v>
      </c>
      <c r="P63" s="33" t="n">
        <f aca="false">O63/N63*100</f>
        <v>100.826666666667</v>
      </c>
    </row>
    <row r="64" customFormat="false" ht="69" hidden="false" customHeight="true" outlineLevel="0" collapsed="false">
      <c r="A64" s="18" t="n">
        <f aca="false">A63+1</f>
        <v>53</v>
      </c>
      <c r="B64" s="19" t="s">
        <v>104</v>
      </c>
      <c r="C64" s="18" t="s">
        <v>25</v>
      </c>
      <c r="D64" s="18" t="s">
        <v>30</v>
      </c>
      <c r="E64" s="20" t="s">
        <v>117</v>
      </c>
      <c r="F64" s="20" t="s">
        <v>32</v>
      </c>
      <c r="G64" s="18" t="s">
        <v>33</v>
      </c>
      <c r="H64" s="18" t="s">
        <v>34</v>
      </c>
      <c r="I64" s="18" t="s">
        <v>106</v>
      </c>
      <c r="J64" s="51" t="s">
        <v>118</v>
      </c>
      <c r="K64" s="30" t="n">
        <v>944.3</v>
      </c>
      <c r="L64" s="50" t="n">
        <v>51.8</v>
      </c>
      <c r="M64" s="50" t="n">
        <v>200</v>
      </c>
      <c r="N64" s="50" t="n">
        <v>200</v>
      </c>
      <c r="O64" s="32" t="n">
        <v>237.3</v>
      </c>
      <c r="P64" s="33" t="n">
        <f aca="false">O64/N64*100</f>
        <v>118.65</v>
      </c>
    </row>
    <row r="65" customFormat="false" ht="69" hidden="false" customHeight="true" outlineLevel="0" collapsed="false">
      <c r="A65" s="18" t="n">
        <f aca="false">A64+1</f>
        <v>54</v>
      </c>
      <c r="B65" s="19" t="s">
        <v>104</v>
      </c>
      <c r="C65" s="18" t="s">
        <v>25</v>
      </c>
      <c r="D65" s="18" t="s">
        <v>30</v>
      </c>
      <c r="E65" s="20" t="s">
        <v>117</v>
      </c>
      <c r="F65" s="20" t="s">
        <v>52</v>
      </c>
      <c r="G65" s="18" t="s">
        <v>33</v>
      </c>
      <c r="H65" s="18" t="s">
        <v>34</v>
      </c>
      <c r="I65" s="18" t="s">
        <v>106</v>
      </c>
      <c r="J65" s="40" t="s">
        <v>119</v>
      </c>
      <c r="K65" s="30" t="n">
        <v>944.3</v>
      </c>
      <c r="L65" s="50" t="n">
        <v>51.8</v>
      </c>
      <c r="M65" s="50" t="n">
        <v>200</v>
      </c>
      <c r="N65" s="50" t="n">
        <v>200</v>
      </c>
      <c r="O65" s="32" t="n">
        <v>237.3</v>
      </c>
      <c r="P65" s="33" t="n">
        <f aca="false">O65/N65*100</f>
        <v>118.65</v>
      </c>
    </row>
    <row r="66" customFormat="false" ht="64.5" hidden="false" customHeight="false" outlineLevel="0" collapsed="false">
      <c r="A66" s="18" t="n">
        <f aca="false">A65+1</f>
        <v>55</v>
      </c>
      <c r="B66" s="19" t="s">
        <v>104</v>
      </c>
      <c r="C66" s="20" t="s">
        <v>25</v>
      </c>
      <c r="D66" s="20" t="s">
        <v>30</v>
      </c>
      <c r="E66" s="20" t="s">
        <v>117</v>
      </c>
      <c r="F66" s="20" t="s">
        <v>120</v>
      </c>
      <c r="G66" s="20" t="s">
        <v>90</v>
      </c>
      <c r="H66" s="20" t="s">
        <v>34</v>
      </c>
      <c r="I66" s="20" t="s">
        <v>106</v>
      </c>
      <c r="J66" s="52" t="s">
        <v>121</v>
      </c>
      <c r="K66" s="30" t="n">
        <v>944.3</v>
      </c>
      <c r="L66" s="50" t="n">
        <v>51.8</v>
      </c>
      <c r="M66" s="50" t="n">
        <v>200</v>
      </c>
      <c r="N66" s="50" t="n">
        <v>200</v>
      </c>
      <c r="O66" s="32" t="n">
        <v>237.3</v>
      </c>
      <c r="P66" s="33" t="n">
        <f aca="false">O66/N66*100</f>
        <v>118.65</v>
      </c>
    </row>
    <row r="67" customFormat="false" ht="16.5" hidden="false" customHeight="true" outlineLevel="0" collapsed="false">
      <c r="A67" s="18" t="n">
        <f aca="false">A66+1</f>
        <v>56</v>
      </c>
      <c r="B67" s="23" t="s">
        <v>122</v>
      </c>
      <c r="C67" s="24" t="s">
        <v>25</v>
      </c>
      <c r="D67" s="24" t="s">
        <v>31</v>
      </c>
      <c r="E67" s="24" t="s">
        <v>33</v>
      </c>
      <c r="F67" s="24" t="s">
        <v>32</v>
      </c>
      <c r="G67" s="24" t="s">
        <v>33</v>
      </c>
      <c r="H67" s="24" t="s">
        <v>34</v>
      </c>
      <c r="I67" s="24" t="s">
        <v>32</v>
      </c>
      <c r="J67" s="25" t="s">
        <v>123</v>
      </c>
      <c r="K67" s="26" t="n">
        <v>18</v>
      </c>
      <c r="L67" s="28" t="n">
        <f aca="false">SUM(L69:L70)</f>
        <v>70</v>
      </c>
      <c r="M67" s="28" t="n">
        <f aca="false">SUM(M69:M70)</f>
        <v>15.8</v>
      </c>
      <c r="N67" s="28" t="n">
        <f aca="false">SUM(N69:N70)</f>
        <v>15.8</v>
      </c>
      <c r="O67" s="28" t="n">
        <f aca="false">SUM(O69:O70)</f>
        <v>15.6</v>
      </c>
      <c r="P67" s="33" t="n">
        <f aca="false">O67/N67*100</f>
        <v>98.7341772151899</v>
      </c>
    </row>
    <row r="68" customFormat="false" ht="15.75" hidden="false" customHeight="true" outlineLevel="0" collapsed="false">
      <c r="A68" s="18" t="n">
        <f aca="false">A67+1</f>
        <v>57</v>
      </c>
      <c r="B68" s="19" t="s">
        <v>122</v>
      </c>
      <c r="C68" s="18" t="s">
        <v>25</v>
      </c>
      <c r="D68" s="18" t="s">
        <v>31</v>
      </c>
      <c r="E68" s="18" t="s">
        <v>36</v>
      </c>
      <c r="F68" s="18" t="s">
        <v>32</v>
      </c>
      <c r="G68" s="18" t="s">
        <v>36</v>
      </c>
      <c r="H68" s="18" t="s">
        <v>34</v>
      </c>
      <c r="I68" s="18" t="s">
        <v>106</v>
      </c>
      <c r="J68" s="29" t="s">
        <v>124</v>
      </c>
      <c r="K68" s="30" t="n">
        <v>18</v>
      </c>
      <c r="L68" s="31" t="n">
        <f aca="false">L69+L70</f>
        <v>70</v>
      </c>
      <c r="M68" s="31" t="n">
        <f aca="false">M69+M70</f>
        <v>15.8</v>
      </c>
      <c r="N68" s="31" t="n">
        <f aca="false">N69+N70</f>
        <v>15.8</v>
      </c>
      <c r="O68" s="31" t="n">
        <f aca="false">O69+O70</f>
        <v>15.6</v>
      </c>
      <c r="P68" s="33" t="n">
        <f aca="false">O68/N68*100</f>
        <v>98.7341772151899</v>
      </c>
    </row>
    <row r="69" customFormat="false" ht="29.25" hidden="false" customHeight="true" outlineLevel="0" collapsed="false">
      <c r="A69" s="18" t="n">
        <f aca="false">A68+1</f>
        <v>58</v>
      </c>
      <c r="B69" s="19" t="s">
        <v>122</v>
      </c>
      <c r="C69" s="18" t="s">
        <v>25</v>
      </c>
      <c r="D69" s="18" t="s">
        <v>31</v>
      </c>
      <c r="E69" s="18" t="s">
        <v>36</v>
      </c>
      <c r="F69" s="20" t="s">
        <v>40</v>
      </c>
      <c r="G69" s="18" t="s">
        <v>36</v>
      </c>
      <c r="H69" s="18" t="s">
        <v>34</v>
      </c>
      <c r="I69" s="18" t="s">
        <v>106</v>
      </c>
      <c r="J69" s="29" t="s">
        <v>125</v>
      </c>
      <c r="K69" s="30" t="n">
        <v>0.9</v>
      </c>
      <c r="L69" s="31" t="n">
        <v>25</v>
      </c>
      <c r="M69" s="31" t="n">
        <v>3.3</v>
      </c>
      <c r="N69" s="31" t="n">
        <v>3.3</v>
      </c>
      <c r="O69" s="32" t="n">
        <v>3.3</v>
      </c>
      <c r="P69" s="33" t="n">
        <f aca="false">O69/N69*100</f>
        <v>100</v>
      </c>
    </row>
    <row r="70" customFormat="false" ht="17.25" hidden="false" customHeight="true" outlineLevel="0" collapsed="false">
      <c r="A70" s="18" t="n">
        <f aca="false">A69+1</f>
        <v>59</v>
      </c>
      <c r="B70" s="19" t="s">
        <v>122</v>
      </c>
      <c r="C70" s="18" t="s">
        <v>25</v>
      </c>
      <c r="D70" s="18" t="s">
        <v>31</v>
      </c>
      <c r="E70" s="18" t="s">
        <v>36</v>
      </c>
      <c r="F70" s="20" t="s">
        <v>52</v>
      </c>
      <c r="G70" s="18" t="s">
        <v>36</v>
      </c>
      <c r="H70" s="18" t="s">
        <v>34</v>
      </c>
      <c r="I70" s="18" t="s">
        <v>106</v>
      </c>
      <c r="J70" s="29" t="s">
        <v>126</v>
      </c>
      <c r="K70" s="30" t="n">
        <v>16.5</v>
      </c>
      <c r="L70" s="31" t="n">
        <v>45</v>
      </c>
      <c r="M70" s="31" t="n">
        <v>12.5</v>
      </c>
      <c r="N70" s="31" t="n">
        <v>12.5</v>
      </c>
      <c r="O70" s="32" t="n">
        <v>12.3</v>
      </c>
      <c r="P70" s="33" t="n">
        <f aca="false">O70/N70*100</f>
        <v>98.4</v>
      </c>
    </row>
    <row r="71" customFormat="false" ht="17.25" hidden="false" customHeight="true" outlineLevel="0" collapsed="false">
      <c r="A71" s="18" t="n">
        <f aca="false">A70+1</f>
        <v>60</v>
      </c>
      <c r="B71" s="19" t="s">
        <v>122</v>
      </c>
      <c r="C71" s="20" t="n">
        <v>1</v>
      </c>
      <c r="D71" s="20" t="n">
        <v>12</v>
      </c>
      <c r="E71" s="20" t="s">
        <v>36</v>
      </c>
      <c r="F71" s="20" t="s">
        <v>127</v>
      </c>
      <c r="G71" s="20" t="s">
        <v>36</v>
      </c>
      <c r="H71" s="20" t="s">
        <v>34</v>
      </c>
      <c r="I71" s="20" t="n">
        <v>120</v>
      </c>
      <c r="J71" s="53" t="s">
        <v>128</v>
      </c>
      <c r="K71" s="30"/>
      <c r="L71" s="31" t="n">
        <v>45</v>
      </c>
      <c r="M71" s="31" t="n">
        <v>12.5</v>
      </c>
      <c r="N71" s="31" t="n">
        <v>12.5</v>
      </c>
      <c r="O71" s="32" t="n">
        <v>12.3</v>
      </c>
      <c r="P71" s="33" t="n">
        <f aca="false">O71/N71*100</f>
        <v>98.4</v>
      </c>
    </row>
    <row r="72" customFormat="false" ht="25.5" hidden="false" customHeight="false" outlineLevel="0" collapsed="false">
      <c r="A72" s="18" t="n">
        <f aca="false">A71+1</f>
        <v>61</v>
      </c>
      <c r="B72" s="23" t="s">
        <v>129</v>
      </c>
      <c r="C72" s="37" t="n">
        <v>1</v>
      </c>
      <c r="D72" s="37" t="n">
        <v>13</v>
      </c>
      <c r="E72" s="37" t="s">
        <v>33</v>
      </c>
      <c r="F72" s="37" t="s">
        <v>32</v>
      </c>
      <c r="G72" s="37" t="s">
        <v>33</v>
      </c>
      <c r="H72" s="37" t="s">
        <v>34</v>
      </c>
      <c r="I72" s="37" t="s">
        <v>32</v>
      </c>
      <c r="J72" s="25" t="s">
        <v>130</v>
      </c>
      <c r="K72" s="26" t="n">
        <v>315.6</v>
      </c>
      <c r="L72" s="28" t="n">
        <f aca="false">L75+L78+L79</f>
        <v>2247</v>
      </c>
      <c r="M72" s="28" t="n">
        <f aca="false">M75+M78+M79</f>
        <v>2132.4</v>
      </c>
      <c r="N72" s="28" t="n">
        <f aca="false">N75+N78+N79</f>
        <v>2132.4</v>
      </c>
      <c r="O72" s="28" t="n">
        <f aca="false">O75+O78+O79</f>
        <v>2252.9</v>
      </c>
      <c r="P72" s="33" t="n">
        <f aca="false">O72/N72*100</f>
        <v>105.650909773026</v>
      </c>
    </row>
    <row r="73" customFormat="false" ht="20.25" hidden="false" customHeight="true" outlineLevel="0" collapsed="false">
      <c r="A73" s="18" t="n">
        <f aca="false">A72+1</f>
        <v>62</v>
      </c>
      <c r="B73" s="19" t="s">
        <v>131</v>
      </c>
      <c r="C73" s="20" t="s">
        <v>25</v>
      </c>
      <c r="D73" s="20" t="s">
        <v>132</v>
      </c>
      <c r="E73" s="20" t="s">
        <v>36</v>
      </c>
      <c r="F73" s="20" t="s">
        <v>32</v>
      </c>
      <c r="G73" s="20" t="s">
        <v>33</v>
      </c>
      <c r="H73" s="20" t="s">
        <v>34</v>
      </c>
      <c r="I73" s="20" t="s">
        <v>133</v>
      </c>
      <c r="J73" s="43" t="s">
        <v>134</v>
      </c>
      <c r="K73" s="26"/>
      <c r="L73" s="31" t="n">
        <v>600</v>
      </c>
      <c r="M73" s="31" t="n">
        <v>600</v>
      </c>
      <c r="N73" s="31" t="n">
        <v>600</v>
      </c>
      <c r="O73" s="32" t="n">
        <v>783.7</v>
      </c>
      <c r="P73" s="33" t="n">
        <f aca="false">O73/N73*100</f>
        <v>130.616666666667</v>
      </c>
    </row>
    <row r="74" customFormat="false" ht="18.75" hidden="false" customHeight="true" outlineLevel="0" collapsed="false">
      <c r="A74" s="18" t="n">
        <f aca="false">A73+1</f>
        <v>63</v>
      </c>
      <c r="B74" s="19" t="s">
        <v>131</v>
      </c>
      <c r="C74" s="20" t="s">
        <v>25</v>
      </c>
      <c r="D74" s="20" t="s">
        <v>132</v>
      </c>
      <c r="E74" s="20" t="s">
        <v>36</v>
      </c>
      <c r="F74" s="20" t="s">
        <v>135</v>
      </c>
      <c r="G74" s="20" t="s">
        <v>33</v>
      </c>
      <c r="H74" s="20" t="s">
        <v>34</v>
      </c>
      <c r="I74" s="20" t="s">
        <v>133</v>
      </c>
      <c r="J74" s="43" t="s">
        <v>136</v>
      </c>
      <c r="K74" s="26"/>
      <c r="L74" s="31" t="n">
        <v>600</v>
      </c>
      <c r="M74" s="31" t="n">
        <v>600</v>
      </c>
      <c r="N74" s="31" t="n">
        <v>600</v>
      </c>
      <c r="O74" s="32" t="n">
        <v>783.7</v>
      </c>
      <c r="P74" s="33" t="n">
        <f aca="false">O74/N74*100</f>
        <v>130.616666666667</v>
      </c>
    </row>
    <row r="75" customFormat="false" ht="27.75" hidden="false" customHeight="true" outlineLevel="0" collapsed="false">
      <c r="A75" s="18" t="n">
        <f aca="false">A74+1</f>
        <v>64</v>
      </c>
      <c r="B75" s="19" t="s">
        <v>131</v>
      </c>
      <c r="C75" s="20" t="s">
        <v>25</v>
      </c>
      <c r="D75" s="20" t="s">
        <v>132</v>
      </c>
      <c r="E75" s="20" t="s">
        <v>36</v>
      </c>
      <c r="F75" s="20" t="s">
        <v>137</v>
      </c>
      <c r="G75" s="20" t="s">
        <v>90</v>
      </c>
      <c r="H75" s="20" t="s">
        <v>34</v>
      </c>
      <c r="I75" s="20" t="s">
        <v>133</v>
      </c>
      <c r="J75" s="47" t="s">
        <v>138</v>
      </c>
      <c r="K75" s="26"/>
      <c r="L75" s="31" t="n">
        <v>600</v>
      </c>
      <c r="M75" s="31" t="n">
        <v>600</v>
      </c>
      <c r="N75" s="31" t="n">
        <v>600</v>
      </c>
      <c r="O75" s="32" t="n">
        <v>783.7</v>
      </c>
      <c r="P75" s="33" t="n">
        <f aca="false">O75/N75*100</f>
        <v>130.616666666667</v>
      </c>
    </row>
    <row r="76" customFormat="false" ht="16.5" hidden="false" customHeight="true" outlineLevel="0" collapsed="false">
      <c r="A76" s="18" t="n">
        <f aca="false">A75+1</f>
        <v>65</v>
      </c>
      <c r="B76" s="19" t="s">
        <v>104</v>
      </c>
      <c r="C76" s="18" t="n">
        <v>1</v>
      </c>
      <c r="D76" s="18" t="n">
        <v>13</v>
      </c>
      <c r="E76" s="20" t="s">
        <v>43</v>
      </c>
      <c r="F76" s="18" t="s">
        <v>32</v>
      </c>
      <c r="G76" s="18" t="s">
        <v>33</v>
      </c>
      <c r="H76" s="18" t="s">
        <v>34</v>
      </c>
      <c r="I76" s="18" t="s">
        <v>133</v>
      </c>
      <c r="J76" s="29" t="s">
        <v>139</v>
      </c>
      <c r="K76" s="30" t="n">
        <v>315.6</v>
      </c>
      <c r="L76" s="31" t="n">
        <v>1647</v>
      </c>
      <c r="M76" s="31" t="n">
        <v>1250</v>
      </c>
      <c r="N76" s="31" t="n">
        <v>1250</v>
      </c>
      <c r="O76" s="32" t="n">
        <v>1186.8</v>
      </c>
      <c r="P76" s="33" t="n">
        <f aca="false">O76/N76*100</f>
        <v>94.944</v>
      </c>
    </row>
    <row r="77" customFormat="false" ht="27" hidden="false" customHeight="true" outlineLevel="0" collapsed="false">
      <c r="A77" s="18" t="n">
        <f aca="false">A76+1</f>
        <v>66</v>
      </c>
      <c r="B77" s="19" t="s">
        <v>104</v>
      </c>
      <c r="C77" s="18" t="n">
        <v>1</v>
      </c>
      <c r="D77" s="18" t="n">
        <v>13</v>
      </c>
      <c r="E77" s="20" t="s">
        <v>43</v>
      </c>
      <c r="F77" s="20" t="s">
        <v>140</v>
      </c>
      <c r="G77" s="20" t="s">
        <v>33</v>
      </c>
      <c r="H77" s="20" t="s">
        <v>34</v>
      </c>
      <c r="I77" s="18" t="n">
        <v>130</v>
      </c>
      <c r="J77" s="54" t="s">
        <v>141</v>
      </c>
      <c r="K77" s="30" t="n">
        <v>315.6</v>
      </c>
      <c r="L77" s="31" t="n">
        <v>1647</v>
      </c>
      <c r="M77" s="31" t="n">
        <v>1250</v>
      </c>
      <c r="N77" s="31" t="n">
        <v>1250</v>
      </c>
      <c r="O77" s="32" t="n">
        <v>1186.8</v>
      </c>
      <c r="P77" s="33" t="n">
        <f aca="false">O77/N77*100</f>
        <v>94.944</v>
      </c>
    </row>
    <row r="78" customFormat="false" ht="28.5" hidden="false" customHeight="true" outlineLevel="0" collapsed="false">
      <c r="A78" s="18" t="n">
        <f aca="false">A77+1</f>
        <v>67</v>
      </c>
      <c r="B78" s="19" t="s">
        <v>104</v>
      </c>
      <c r="C78" s="20" t="n">
        <v>1</v>
      </c>
      <c r="D78" s="20" t="n">
        <v>13</v>
      </c>
      <c r="E78" s="20" t="s">
        <v>43</v>
      </c>
      <c r="F78" s="20" t="s">
        <v>142</v>
      </c>
      <c r="G78" s="20" t="s">
        <v>90</v>
      </c>
      <c r="H78" s="20" t="s">
        <v>34</v>
      </c>
      <c r="I78" s="20" t="s">
        <v>133</v>
      </c>
      <c r="J78" s="52" t="s">
        <v>143</v>
      </c>
      <c r="K78" s="30" t="n">
        <v>315.6</v>
      </c>
      <c r="L78" s="31" t="n">
        <v>1647</v>
      </c>
      <c r="M78" s="31" t="n">
        <v>1250</v>
      </c>
      <c r="N78" s="31" t="n">
        <v>1250</v>
      </c>
      <c r="O78" s="32" t="n">
        <v>1186.8</v>
      </c>
      <c r="P78" s="33" t="n">
        <f aca="false">O78/N78*100</f>
        <v>94.944</v>
      </c>
    </row>
    <row r="79" customFormat="false" ht="21.75" hidden="false" customHeight="true" outlineLevel="0" collapsed="false">
      <c r="A79" s="18" t="n">
        <f aca="false">A78+1</f>
        <v>68</v>
      </c>
      <c r="B79" s="19" t="s">
        <v>32</v>
      </c>
      <c r="C79" s="20" t="s">
        <v>25</v>
      </c>
      <c r="D79" s="20" t="s">
        <v>132</v>
      </c>
      <c r="E79" s="20" t="s">
        <v>43</v>
      </c>
      <c r="F79" s="20" t="s">
        <v>32</v>
      </c>
      <c r="G79" s="20" t="s">
        <v>33</v>
      </c>
      <c r="H79" s="20" t="s">
        <v>34</v>
      </c>
      <c r="I79" s="20" t="s">
        <v>133</v>
      </c>
      <c r="J79" s="43" t="s">
        <v>139</v>
      </c>
      <c r="K79" s="30"/>
      <c r="L79" s="31" t="n">
        <v>0</v>
      </c>
      <c r="M79" s="31" t="n">
        <v>282.4</v>
      </c>
      <c r="N79" s="31" t="n">
        <v>282.4</v>
      </c>
      <c r="O79" s="31" t="n">
        <v>282.4</v>
      </c>
      <c r="P79" s="33" t="n">
        <f aca="false">O79/N79*100</f>
        <v>100</v>
      </c>
    </row>
    <row r="80" customFormat="false" ht="19.5" hidden="false" customHeight="true" outlineLevel="0" collapsed="false">
      <c r="A80" s="18" t="n">
        <f aca="false">A79+1</f>
        <v>69</v>
      </c>
      <c r="B80" s="19" t="s">
        <v>32</v>
      </c>
      <c r="C80" s="20" t="s">
        <v>25</v>
      </c>
      <c r="D80" s="20" t="s">
        <v>132</v>
      </c>
      <c r="E80" s="20" t="s">
        <v>43</v>
      </c>
      <c r="F80" s="20" t="s">
        <v>135</v>
      </c>
      <c r="G80" s="20" t="s">
        <v>33</v>
      </c>
      <c r="H80" s="20" t="s">
        <v>34</v>
      </c>
      <c r="I80" s="20" t="s">
        <v>133</v>
      </c>
      <c r="J80" s="43" t="s">
        <v>144</v>
      </c>
      <c r="K80" s="30"/>
      <c r="L80" s="31" t="n">
        <v>0</v>
      </c>
      <c r="M80" s="31" t="n">
        <v>282.4</v>
      </c>
      <c r="N80" s="31" t="n">
        <v>282.4</v>
      </c>
      <c r="O80" s="31" t="n">
        <v>282.4</v>
      </c>
      <c r="P80" s="33" t="n">
        <f aca="false">O80/N80*100</f>
        <v>100</v>
      </c>
    </row>
    <row r="81" customFormat="false" ht="28.5" hidden="false" customHeight="true" outlineLevel="0" collapsed="false">
      <c r="A81" s="18" t="n">
        <f aca="false">A80+1</f>
        <v>70</v>
      </c>
      <c r="B81" s="55" t="s">
        <v>32</v>
      </c>
      <c r="C81" s="55" t="s">
        <v>25</v>
      </c>
      <c r="D81" s="55" t="s">
        <v>132</v>
      </c>
      <c r="E81" s="55" t="s">
        <v>43</v>
      </c>
      <c r="F81" s="55" t="s">
        <v>137</v>
      </c>
      <c r="G81" s="55" t="s">
        <v>90</v>
      </c>
      <c r="H81" s="55" t="s">
        <v>34</v>
      </c>
      <c r="I81" s="55" t="s">
        <v>133</v>
      </c>
      <c r="J81" s="56" t="s">
        <v>145</v>
      </c>
      <c r="K81" s="30"/>
      <c r="L81" s="31" t="n">
        <v>0</v>
      </c>
      <c r="M81" s="31" t="n">
        <v>282.4</v>
      </c>
      <c r="N81" s="31" t="n">
        <v>282.4</v>
      </c>
      <c r="O81" s="31" t="n">
        <v>282.4</v>
      </c>
      <c r="P81" s="33" t="n">
        <f aca="false">O81/N81*100</f>
        <v>100</v>
      </c>
    </row>
    <row r="82" customFormat="false" ht="25.5" hidden="false" customHeight="true" outlineLevel="0" collapsed="false">
      <c r="A82" s="18" t="n">
        <f aca="false">A81+1</f>
        <v>71</v>
      </c>
      <c r="B82" s="23" t="s">
        <v>104</v>
      </c>
      <c r="C82" s="24" t="s">
        <v>25</v>
      </c>
      <c r="D82" s="24" t="s">
        <v>90</v>
      </c>
      <c r="E82" s="24" t="s">
        <v>33</v>
      </c>
      <c r="F82" s="24" t="s">
        <v>32</v>
      </c>
      <c r="G82" s="24" t="s">
        <v>33</v>
      </c>
      <c r="H82" s="24" t="s">
        <v>34</v>
      </c>
      <c r="I82" s="24" t="s">
        <v>32</v>
      </c>
      <c r="J82" s="57" t="s">
        <v>146</v>
      </c>
      <c r="K82" s="26" t="n">
        <v>379.3</v>
      </c>
      <c r="L82" s="28" t="n">
        <f aca="false">L85+L88</f>
        <v>300</v>
      </c>
      <c r="M82" s="28" t="n">
        <f aca="false">M85+M88</f>
        <v>140</v>
      </c>
      <c r="N82" s="28" t="n">
        <f aca="false">N85+N88</f>
        <v>140</v>
      </c>
      <c r="O82" s="28" t="n">
        <f aca="false">O85+O88</f>
        <v>142.9</v>
      </c>
      <c r="P82" s="33" t="n">
        <f aca="false">O82/N82*100</f>
        <v>102.071428571429</v>
      </c>
    </row>
    <row r="83" customFormat="false" ht="66.75" hidden="false" customHeight="true" outlineLevel="0" collapsed="false">
      <c r="A83" s="18" t="n">
        <f aca="false">A82+1</f>
        <v>72</v>
      </c>
      <c r="B83" s="19" t="s">
        <v>104</v>
      </c>
      <c r="C83" s="20" t="n">
        <v>1</v>
      </c>
      <c r="D83" s="20" t="n">
        <v>14</v>
      </c>
      <c r="E83" s="20" t="s">
        <v>43</v>
      </c>
      <c r="F83" s="20" t="s">
        <v>32</v>
      </c>
      <c r="G83" s="20" t="s">
        <v>33</v>
      </c>
      <c r="H83" s="20" t="s">
        <v>34</v>
      </c>
      <c r="I83" s="20" t="s">
        <v>32</v>
      </c>
      <c r="J83" s="58" t="s">
        <v>147</v>
      </c>
      <c r="K83" s="30"/>
      <c r="L83" s="33" t="n">
        <v>150</v>
      </c>
      <c r="M83" s="33" t="n">
        <v>0</v>
      </c>
      <c r="N83" s="33" t="n">
        <v>0</v>
      </c>
      <c r="O83" s="33" t="n">
        <v>0</v>
      </c>
      <c r="P83" s="33" t="n">
        <v>0</v>
      </c>
    </row>
    <row r="84" customFormat="false" ht="78" hidden="false" customHeight="true" outlineLevel="0" collapsed="false">
      <c r="A84" s="18" t="n">
        <f aca="false">A83+1</f>
        <v>73</v>
      </c>
      <c r="B84" s="19" t="s">
        <v>104</v>
      </c>
      <c r="C84" s="20" t="s">
        <v>25</v>
      </c>
      <c r="D84" s="20" t="s">
        <v>90</v>
      </c>
      <c r="E84" s="20" t="s">
        <v>43</v>
      </c>
      <c r="F84" s="20" t="s">
        <v>52</v>
      </c>
      <c r="G84" s="20" t="s">
        <v>90</v>
      </c>
      <c r="H84" s="20" t="s">
        <v>34</v>
      </c>
      <c r="I84" s="20" t="s">
        <v>148</v>
      </c>
      <c r="J84" s="52" t="s">
        <v>149</v>
      </c>
      <c r="K84" s="30"/>
      <c r="L84" s="33" t="n">
        <v>150</v>
      </c>
      <c r="M84" s="33" t="n">
        <v>0</v>
      </c>
      <c r="N84" s="33" t="n">
        <v>0</v>
      </c>
      <c r="O84" s="33" t="n">
        <v>0</v>
      </c>
      <c r="P84" s="33" t="n">
        <v>0</v>
      </c>
    </row>
    <row r="85" customFormat="false" ht="78" hidden="false" customHeight="true" outlineLevel="0" collapsed="false">
      <c r="A85" s="18" t="n">
        <f aca="false">A84+1</f>
        <v>74</v>
      </c>
      <c r="B85" s="19" t="s">
        <v>104</v>
      </c>
      <c r="C85" s="18" t="s">
        <v>25</v>
      </c>
      <c r="D85" s="18" t="s">
        <v>90</v>
      </c>
      <c r="E85" s="20" t="s">
        <v>43</v>
      </c>
      <c r="F85" s="20" t="s">
        <v>150</v>
      </c>
      <c r="G85" s="20" t="s">
        <v>90</v>
      </c>
      <c r="H85" s="18" t="s">
        <v>34</v>
      </c>
      <c r="I85" s="18" t="n">
        <v>410</v>
      </c>
      <c r="J85" s="52" t="s">
        <v>151</v>
      </c>
      <c r="K85" s="30" t="n">
        <v>379.3</v>
      </c>
      <c r="L85" s="33" t="n">
        <v>150</v>
      </c>
      <c r="M85" s="33" t="n">
        <v>0</v>
      </c>
      <c r="N85" s="33" t="n">
        <v>0</v>
      </c>
      <c r="O85" s="33" t="n">
        <v>0</v>
      </c>
      <c r="P85" s="33" t="n">
        <v>0</v>
      </c>
    </row>
    <row r="86" customFormat="false" ht="30.75" hidden="false" customHeight="true" outlineLevel="0" collapsed="false">
      <c r="A86" s="18" t="n">
        <f aca="false">A85+1</f>
        <v>75</v>
      </c>
      <c r="B86" s="19" t="s">
        <v>104</v>
      </c>
      <c r="C86" s="20" t="s">
        <v>25</v>
      </c>
      <c r="D86" s="20" t="s">
        <v>90</v>
      </c>
      <c r="E86" s="20" t="s">
        <v>87</v>
      </c>
      <c r="F86" s="20" t="s">
        <v>32</v>
      </c>
      <c r="G86" s="20" t="s">
        <v>33</v>
      </c>
      <c r="H86" s="20" t="s">
        <v>34</v>
      </c>
      <c r="I86" s="20" t="s">
        <v>152</v>
      </c>
      <c r="J86" s="58" t="s">
        <v>153</v>
      </c>
      <c r="K86" s="30"/>
      <c r="L86" s="31" t="n">
        <v>150</v>
      </c>
      <c r="M86" s="31" t="n">
        <v>140</v>
      </c>
      <c r="N86" s="31" t="n">
        <v>140</v>
      </c>
      <c r="O86" s="32" t="n">
        <v>142.9</v>
      </c>
      <c r="P86" s="33" t="n">
        <f aca="false">O86/N86*100</f>
        <v>102.071428571429</v>
      </c>
    </row>
    <row r="87" customFormat="false" ht="30" hidden="false" customHeight="true" outlineLevel="0" collapsed="false">
      <c r="A87" s="18" t="n">
        <f aca="false">A86+1</f>
        <v>76</v>
      </c>
      <c r="B87" s="19" t="s">
        <v>104</v>
      </c>
      <c r="C87" s="20" t="n">
        <v>1</v>
      </c>
      <c r="D87" s="20" t="n">
        <v>14</v>
      </c>
      <c r="E87" s="20" t="s">
        <v>87</v>
      </c>
      <c r="F87" s="20" t="s">
        <v>40</v>
      </c>
      <c r="G87" s="20" t="s">
        <v>33</v>
      </c>
      <c r="H87" s="20" t="s">
        <v>34</v>
      </c>
      <c r="I87" s="20" t="s">
        <v>152</v>
      </c>
      <c r="J87" s="43" t="s">
        <v>154</v>
      </c>
      <c r="K87" s="30"/>
      <c r="L87" s="31" t="n">
        <v>150</v>
      </c>
      <c r="M87" s="31" t="n">
        <v>140</v>
      </c>
      <c r="N87" s="31" t="n">
        <v>140</v>
      </c>
      <c r="O87" s="32" t="n">
        <v>142.9</v>
      </c>
      <c r="P87" s="33" t="n">
        <f aca="false">O87/N87*100</f>
        <v>102.071428571429</v>
      </c>
    </row>
    <row r="88" customFormat="false" ht="39.75" hidden="false" customHeight="true" outlineLevel="0" collapsed="false">
      <c r="A88" s="18" t="n">
        <f aca="false">A87+1</f>
        <v>77</v>
      </c>
      <c r="B88" s="19" t="s">
        <v>104</v>
      </c>
      <c r="C88" s="20" t="n">
        <v>1</v>
      </c>
      <c r="D88" s="20" t="n">
        <v>14</v>
      </c>
      <c r="E88" s="20" t="s">
        <v>87</v>
      </c>
      <c r="F88" s="20" t="s">
        <v>42</v>
      </c>
      <c r="G88" s="20" t="s">
        <v>90</v>
      </c>
      <c r="H88" s="20" t="s">
        <v>34</v>
      </c>
      <c r="I88" s="20" t="n">
        <v>430</v>
      </c>
      <c r="J88" s="47" t="s">
        <v>155</v>
      </c>
      <c r="K88" s="30"/>
      <c r="L88" s="31" t="n">
        <v>150</v>
      </c>
      <c r="M88" s="31" t="n">
        <v>140</v>
      </c>
      <c r="N88" s="31" t="n">
        <v>140</v>
      </c>
      <c r="O88" s="32" t="n">
        <v>142.9</v>
      </c>
      <c r="P88" s="33" t="n">
        <f aca="false">O88/N88*100</f>
        <v>102.071428571429</v>
      </c>
    </row>
    <row r="89" customFormat="false" ht="12.75" hidden="false" customHeight="true" outlineLevel="0" collapsed="false">
      <c r="A89" s="18" t="n">
        <f aca="false">A88+1</f>
        <v>78</v>
      </c>
      <c r="B89" s="23" t="s">
        <v>32</v>
      </c>
      <c r="C89" s="24" t="s">
        <v>25</v>
      </c>
      <c r="D89" s="24" t="s">
        <v>156</v>
      </c>
      <c r="E89" s="24" t="s">
        <v>33</v>
      </c>
      <c r="F89" s="24" t="s">
        <v>32</v>
      </c>
      <c r="G89" s="24" t="s">
        <v>33</v>
      </c>
      <c r="H89" s="24" t="s">
        <v>34</v>
      </c>
      <c r="I89" s="24" t="s">
        <v>32</v>
      </c>
      <c r="J89" s="25" t="s">
        <v>157</v>
      </c>
      <c r="K89" s="59" t="n">
        <v>808.4</v>
      </c>
      <c r="L89" s="28" t="n">
        <f aca="false">SUM(L90:L111)</f>
        <v>300</v>
      </c>
      <c r="M89" s="28" t="n">
        <f aca="false">SUM(M90:M111)</f>
        <v>700</v>
      </c>
      <c r="N89" s="28" t="n">
        <f aca="false">SUM(N90:N111)</f>
        <v>700</v>
      </c>
      <c r="O89" s="28" t="n">
        <f aca="false">SUM(O90:O111)</f>
        <v>709.9</v>
      </c>
      <c r="P89" s="33" t="n">
        <f aca="false">O89/N89*100</f>
        <v>101.414285714286</v>
      </c>
    </row>
    <row r="90" customFormat="false" ht="65.25" hidden="false" customHeight="true" outlineLevel="0" collapsed="false">
      <c r="A90" s="18" t="n">
        <f aca="false">A89+1</f>
        <v>79</v>
      </c>
      <c r="B90" s="55" t="s">
        <v>158</v>
      </c>
      <c r="C90" s="55" t="s">
        <v>25</v>
      </c>
      <c r="D90" s="55" t="s">
        <v>156</v>
      </c>
      <c r="E90" s="55" t="s">
        <v>36</v>
      </c>
      <c r="F90" s="55" t="s">
        <v>159</v>
      </c>
      <c r="G90" s="55" t="s">
        <v>36</v>
      </c>
      <c r="H90" s="55" t="s">
        <v>34</v>
      </c>
      <c r="I90" s="55" t="s">
        <v>160</v>
      </c>
      <c r="J90" s="60" t="s">
        <v>161</v>
      </c>
      <c r="K90" s="59"/>
      <c r="L90" s="33" t="n">
        <v>1</v>
      </c>
      <c r="M90" s="33" t="n">
        <v>3</v>
      </c>
      <c r="N90" s="33" t="n">
        <v>3</v>
      </c>
      <c r="O90" s="32" t="n">
        <v>3.5</v>
      </c>
      <c r="P90" s="33" t="n">
        <f aca="false">O90/N90*100</f>
        <v>116.666666666667</v>
      </c>
    </row>
    <row r="91" customFormat="false" ht="65.25" hidden="false" customHeight="true" outlineLevel="0" collapsed="false">
      <c r="A91" s="18" t="n">
        <f aca="false">A90+1</f>
        <v>80</v>
      </c>
      <c r="B91" s="55" t="s">
        <v>162</v>
      </c>
      <c r="C91" s="55" t="s">
        <v>25</v>
      </c>
      <c r="D91" s="55" t="s">
        <v>156</v>
      </c>
      <c r="E91" s="55" t="s">
        <v>36</v>
      </c>
      <c r="F91" s="55" t="s">
        <v>159</v>
      </c>
      <c r="G91" s="55" t="s">
        <v>36</v>
      </c>
      <c r="H91" s="55" t="s">
        <v>34</v>
      </c>
      <c r="I91" s="55" t="s">
        <v>160</v>
      </c>
      <c r="J91" s="60" t="s">
        <v>161</v>
      </c>
      <c r="K91" s="59"/>
      <c r="L91" s="33" t="n">
        <v>20</v>
      </c>
      <c r="M91" s="33" t="n">
        <v>10</v>
      </c>
      <c r="N91" s="33" t="n">
        <v>10</v>
      </c>
      <c r="O91" s="32" t="n">
        <v>1.5</v>
      </c>
      <c r="P91" s="33" t="n">
        <f aca="false">O91/N91*100</f>
        <v>15</v>
      </c>
    </row>
    <row r="92" customFormat="false" ht="85.5" hidden="false" customHeight="true" outlineLevel="0" collapsed="false">
      <c r="A92" s="18" t="n">
        <f aca="false">A91+1</f>
        <v>81</v>
      </c>
      <c r="B92" s="55" t="s">
        <v>158</v>
      </c>
      <c r="C92" s="55" t="s">
        <v>25</v>
      </c>
      <c r="D92" s="55" t="s">
        <v>156</v>
      </c>
      <c r="E92" s="55" t="s">
        <v>36</v>
      </c>
      <c r="F92" s="55" t="s">
        <v>163</v>
      </c>
      <c r="G92" s="55" t="s">
        <v>36</v>
      </c>
      <c r="H92" s="55" t="s">
        <v>34</v>
      </c>
      <c r="I92" s="55" t="s">
        <v>160</v>
      </c>
      <c r="J92" s="60" t="s">
        <v>164</v>
      </c>
      <c r="K92" s="59"/>
      <c r="L92" s="31" t="n">
        <v>1</v>
      </c>
      <c r="M92" s="31" t="n">
        <v>2</v>
      </c>
      <c r="N92" s="31" t="n">
        <v>2</v>
      </c>
      <c r="O92" s="32" t="n">
        <v>1.5</v>
      </c>
      <c r="P92" s="33" t="n">
        <f aca="false">O92/N92*100</f>
        <v>75</v>
      </c>
    </row>
    <row r="93" customFormat="false" ht="87.75" hidden="false" customHeight="true" outlineLevel="0" collapsed="false">
      <c r="A93" s="18" t="n">
        <f aca="false">A92+1</f>
        <v>82</v>
      </c>
      <c r="B93" s="55" t="s">
        <v>162</v>
      </c>
      <c r="C93" s="55" t="s">
        <v>25</v>
      </c>
      <c r="D93" s="55" t="s">
        <v>156</v>
      </c>
      <c r="E93" s="55" t="s">
        <v>36</v>
      </c>
      <c r="F93" s="55" t="s">
        <v>163</v>
      </c>
      <c r="G93" s="55" t="s">
        <v>36</v>
      </c>
      <c r="H93" s="55" t="s">
        <v>34</v>
      </c>
      <c r="I93" s="55" t="s">
        <v>160</v>
      </c>
      <c r="J93" s="60" t="s">
        <v>164</v>
      </c>
      <c r="K93" s="59"/>
      <c r="L93" s="31" t="n">
        <v>30</v>
      </c>
      <c r="M93" s="31" t="n">
        <v>50</v>
      </c>
      <c r="N93" s="31" t="n">
        <v>50</v>
      </c>
      <c r="O93" s="32" t="n">
        <v>50</v>
      </c>
      <c r="P93" s="33" t="n">
        <f aca="false">O93/N93*100</f>
        <v>100</v>
      </c>
    </row>
    <row r="94" customFormat="false" ht="70.5" hidden="false" customHeight="true" outlineLevel="0" collapsed="false">
      <c r="A94" s="18" t="n">
        <f aca="false">A93+1</f>
        <v>83</v>
      </c>
      <c r="B94" s="55" t="s">
        <v>162</v>
      </c>
      <c r="C94" s="55" t="s">
        <v>25</v>
      </c>
      <c r="D94" s="55" t="s">
        <v>156</v>
      </c>
      <c r="E94" s="55" t="s">
        <v>36</v>
      </c>
      <c r="F94" s="55" t="s">
        <v>165</v>
      </c>
      <c r="G94" s="55" t="s">
        <v>36</v>
      </c>
      <c r="H94" s="55" t="s">
        <v>34</v>
      </c>
      <c r="I94" s="55" t="s">
        <v>160</v>
      </c>
      <c r="J94" s="60" t="s">
        <v>166</v>
      </c>
      <c r="K94" s="59"/>
      <c r="L94" s="31" t="n">
        <v>20</v>
      </c>
      <c r="M94" s="31" t="n">
        <v>10</v>
      </c>
      <c r="N94" s="31" t="n">
        <v>10</v>
      </c>
      <c r="O94" s="32" t="n">
        <v>7.9</v>
      </c>
      <c r="P94" s="33" t="n">
        <f aca="false">O94/N94*100</f>
        <v>79</v>
      </c>
    </row>
    <row r="95" customFormat="false" ht="66" hidden="false" customHeight="true" outlineLevel="0" collapsed="false">
      <c r="A95" s="18" t="n">
        <f aca="false">A94+1</f>
        <v>84</v>
      </c>
      <c r="B95" s="55" t="s">
        <v>162</v>
      </c>
      <c r="C95" s="55" t="s">
        <v>25</v>
      </c>
      <c r="D95" s="55" t="s">
        <v>156</v>
      </c>
      <c r="E95" s="55" t="s">
        <v>36</v>
      </c>
      <c r="F95" s="55" t="s">
        <v>167</v>
      </c>
      <c r="G95" s="55" t="s">
        <v>36</v>
      </c>
      <c r="H95" s="55" t="s">
        <v>34</v>
      </c>
      <c r="I95" s="55" t="s">
        <v>160</v>
      </c>
      <c r="J95" s="60" t="s">
        <v>168</v>
      </c>
      <c r="K95" s="59"/>
      <c r="L95" s="31" t="n">
        <v>0</v>
      </c>
      <c r="M95" s="31" t="n">
        <v>30</v>
      </c>
      <c r="N95" s="31" t="n">
        <v>30</v>
      </c>
      <c r="O95" s="32" t="n">
        <v>24</v>
      </c>
      <c r="P95" s="33" t="n">
        <f aca="false">O95/N95*100</f>
        <v>80</v>
      </c>
    </row>
    <row r="96" customFormat="false" ht="66" hidden="false" customHeight="true" outlineLevel="0" collapsed="false">
      <c r="A96" s="18" t="n">
        <f aca="false">A95+1</f>
        <v>85</v>
      </c>
      <c r="B96" s="55" t="s">
        <v>162</v>
      </c>
      <c r="C96" s="55" t="s">
        <v>25</v>
      </c>
      <c r="D96" s="55" t="s">
        <v>156</v>
      </c>
      <c r="E96" s="55" t="s">
        <v>36</v>
      </c>
      <c r="F96" s="55" t="s">
        <v>169</v>
      </c>
      <c r="G96" s="55" t="s">
        <v>36</v>
      </c>
      <c r="H96" s="55" t="s">
        <v>34</v>
      </c>
      <c r="I96" s="55" t="s">
        <v>160</v>
      </c>
      <c r="J96" s="61" t="s">
        <v>170</v>
      </c>
      <c r="K96" s="59"/>
      <c r="L96" s="31" t="n">
        <v>0</v>
      </c>
      <c r="M96" s="31" t="n">
        <v>1</v>
      </c>
      <c r="N96" s="31" t="n">
        <v>1</v>
      </c>
      <c r="O96" s="32" t="n">
        <v>1</v>
      </c>
      <c r="P96" s="33" t="n">
        <f aca="false">O96/N96*100</f>
        <v>100</v>
      </c>
    </row>
    <row r="97" customFormat="false" ht="97.5" hidden="false" customHeight="true" outlineLevel="0" collapsed="false">
      <c r="A97" s="18" t="n">
        <f aca="false">A96+1</f>
        <v>86</v>
      </c>
      <c r="B97" s="55" t="s">
        <v>162</v>
      </c>
      <c r="C97" s="55" t="s">
        <v>25</v>
      </c>
      <c r="D97" s="55" t="s">
        <v>156</v>
      </c>
      <c r="E97" s="55" t="s">
        <v>36</v>
      </c>
      <c r="F97" s="55" t="s">
        <v>171</v>
      </c>
      <c r="G97" s="55" t="s">
        <v>36</v>
      </c>
      <c r="H97" s="55" t="s">
        <v>34</v>
      </c>
      <c r="I97" s="55" t="s">
        <v>160</v>
      </c>
      <c r="J97" s="60" t="s">
        <v>172</v>
      </c>
      <c r="K97" s="59"/>
      <c r="L97" s="31" t="n">
        <v>2</v>
      </c>
      <c r="M97" s="31" t="n">
        <v>6</v>
      </c>
      <c r="N97" s="31" t="n">
        <v>6</v>
      </c>
      <c r="O97" s="32" t="n">
        <v>6.2</v>
      </c>
      <c r="P97" s="33" t="n">
        <f aca="false">O97/N97*100</f>
        <v>103.333333333333</v>
      </c>
    </row>
    <row r="98" customFormat="false" ht="72" hidden="false" customHeight="true" outlineLevel="0" collapsed="false">
      <c r="A98" s="18" t="n">
        <f aca="false">A97+1</f>
        <v>87</v>
      </c>
      <c r="B98" s="55" t="s">
        <v>162</v>
      </c>
      <c r="C98" s="55" t="s">
        <v>25</v>
      </c>
      <c r="D98" s="55" t="s">
        <v>156</v>
      </c>
      <c r="E98" s="55" t="s">
        <v>36</v>
      </c>
      <c r="F98" s="55" t="s">
        <v>173</v>
      </c>
      <c r="G98" s="55" t="s">
        <v>36</v>
      </c>
      <c r="H98" s="55" t="s">
        <v>34</v>
      </c>
      <c r="I98" s="55" t="s">
        <v>160</v>
      </c>
      <c r="J98" s="62" t="s">
        <v>174</v>
      </c>
      <c r="K98" s="59"/>
      <c r="L98" s="31" t="n">
        <v>2</v>
      </c>
      <c r="M98" s="31" t="n">
        <v>3</v>
      </c>
      <c r="N98" s="31" t="n">
        <v>3</v>
      </c>
      <c r="O98" s="32" t="n">
        <v>3</v>
      </c>
      <c r="P98" s="33" t="n">
        <f aca="false">O98/N98*100</f>
        <v>100</v>
      </c>
    </row>
    <row r="99" customFormat="false" ht="72" hidden="false" customHeight="true" outlineLevel="0" collapsed="false">
      <c r="A99" s="18" t="n">
        <f aca="false">A98+1</f>
        <v>88</v>
      </c>
      <c r="B99" s="55" t="s">
        <v>175</v>
      </c>
      <c r="C99" s="55" t="s">
        <v>25</v>
      </c>
      <c r="D99" s="55" t="s">
        <v>156</v>
      </c>
      <c r="E99" s="55" t="s">
        <v>36</v>
      </c>
      <c r="F99" s="55" t="s">
        <v>176</v>
      </c>
      <c r="G99" s="55" t="s">
        <v>36</v>
      </c>
      <c r="H99" s="55" t="s">
        <v>34</v>
      </c>
      <c r="I99" s="55" t="s">
        <v>160</v>
      </c>
      <c r="J99" s="61" t="s">
        <v>177</v>
      </c>
      <c r="K99" s="59"/>
      <c r="L99" s="31" t="n">
        <v>0</v>
      </c>
      <c r="M99" s="31" t="n">
        <v>25</v>
      </c>
      <c r="N99" s="31" t="n">
        <v>25</v>
      </c>
      <c r="O99" s="32" t="n">
        <v>25</v>
      </c>
      <c r="P99" s="33" t="n">
        <f aca="false">O99/N99*100</f>
        <v>100</v>
      </c>
    </row>
    <row r="100" customFormat="false" ht="64.5" hidden="false" customHeight="true" outlineLevel="0" collapsed="false">
      <c r="A100" s="18" t="n">
        <f aca="false">A99+1</f>
        <v>89</v>
      </c>
      <c r="B100" s="55" t="s">
        <v>162</v>
      </c>
      <c r="C100" s="55" t="s">
        <v>25</v>
      </c>
      <c r="D100" s="55" t="s">
        <v>156</v>
      </c>
      <c r="E100" s="55" t="s">
        <v>36</v>
      </c>
      <c r="F100" s="55" t="s">
        <v>176</v>
      </c>
      <c r="G100" s="55" t="s">
        <v>36</v>
      </c>
      <c r="H100" s="55" t="s">
        <v>34</v>
      </c>
      <c r="I100" s="55" t="s">
        <v>160</v>
      </c>
      <c r="J100" s="60" t="s">
        <v>178</v>
      </c>
      <c r="K100" s="59"/>
      <c r="L100" s="31" t="n">
        <v>10</v>
      </c>
      <c r="M100" s="31" t="n">
        <v>10</v>
      </c>
      <c r="N100" s="31" t="n">
        <v>10</v>
      </c>
      <c r="O100" s="32" t="n">
        <v>6</v>
      </c>
      <c r="P100" s="33" t="n">
        <f aca="false">O100/N100*100</f>
        <v>60</v>
      </c>
    </row>
    <row r="101" customFormat="false" ht="78.75" hidden="false" customHeight="true" outlineLevel="0" collapsed="false">
      <c r="A101" s="18" t="n">
        <f aca="false">A100+1</f>
        <v>90</v>
      </c>
      <c r="B101" s="55" t="s">
        <v>158</v>
      </c>
      <c r="C101" s="55" t="s">
        <v>25</v>
      </c>
      <c r="D101" s="55" t="s">
        <v>156</v>
      </c>
      <c r="E101" s="55" t="s">
        <v>36</v>
      </c>
      <c r="F101" s="55" t="s">
        <v>179</v>
      </c>
      <c r="G101" s="55" t="s">
        <v>36</v>
      </c>
      <c r="H101" s="55" t="s">
        <v>34</v>
      </c>
      <c r="I101" s="55" t="s">
        <v>160</v>
      </c>
      <c r="J101" s="60" t="s">
        <v>180</v>
      </c>
      <c r="K101" s="59"/>
      <c r="L101" s="31" t="n">
        <v>4</v>
      </c>
      <c r="M101" s="31" t="n">
        <v>4.7</v>
      </c>
      <c r="N101" s="31" t="n">
        <v>4.7</v>
      </c>
      <c r="O101" s="32" t="n">
        <v>3.3</v>
      </c>
      <c r="P101" s="33" t="n">
        <f aca="false">O101/N101*100</f>
        <v>70.2127659574468</v>
      </c>
    </row>
    <row r="102" customFormat="false" ht="82.5" hidden="false" customHeight="true" outlineLevel="0" collapsed="false">
      <c r="A102" s="18" t="n">
        <f aca="false">A101+1</f>
        <v>91</v>
      </c>
      <c r="B102" s="55" t="s">
        <v>162</v>
      </c>
      <c r="C102" s="55" t="s">
        <v>25</v>
      </c>
      <c r="D102" s="55" t="s">
        <v>156</v>
      </c>
      <c r="E102" s="55" t="s">
        <v>36</v>
      </c>
      <c r="F102" s="55" t="s">
        <v>179</v>
      </c>
      <c r="G102" s="55" t="s">
        <v>36</v>
      </c>
      <c r="H102" s="55" t="s">
        <v>34</v>
      </c>
      <c r="I102" s="55" t="s">
        <v>160</v>
      </c>
      <c r="J102" s="60" t="s">
        <v>180</v>
      </c>
      <c r="K102" s="59"/>
      <c r="L102" s="31" t="n">
        <v>30</v>
      </c>
      <c r="M102" s="31" t="n">
        <v>50</v>
      </c>
      <c r="N102" s="31" t="n">
        <v>50</v>
      </c>
      <c r="O102" s="32" t="n">
        <v>57.6</v>
      </c>
      <c r="P102" s="33" t="n">
        <f aca="false">O102/N102*100</f>
        <v>115.2</v>
      </c>
    </row>
    <row r="103" customFormat="false" ht="46.5" hidden="false" customHeight="true" outlineLevel="0" collapsed="false">
      <c r="A103" s="18" t="n">
        <f aca="false">A102+1</f>
        <v>92</v>
      </c>
      <c r="B103" s="55" t="s">
        <v>104</v>
      </c>
      <c r="C103" s="55" t="s">
        <v>25</v>
      </c>
      <c r="D103" s="55" t="s">
        <v>156</v>
      </c>
      <c r="E103" s="55" t="s">
        <v>43</v>
      </c>
      <c r="F103" s="55" t="s">
        <v>47</v>
      </c>
      <c r="G103" s="55" t="s">
        <v>43</v>
      </c>
      <c r="H103" s="55" t="s">
        <v>34</v>
      </c>
      <c r="I103" s="55" t="s">
        <v>160</v>
      </c>
      <c r="J103" s="63" t="s">
        <v>181</v>
      </c>
      <c r="K103" s="59"/>
      <c r="L103" s="31" t="n">
        <v>15</v>
      </c>
      <c r="M103" s="31" t="n">
        <v>23</v>
      </c>
      <c r="N103" s="31" t="n">
        <v>23</v>
      </c>
      <c r="O103" s="32" t="n">
        <v>23.9</v>
      </c>
      <c r="P103" s="33" t="n">
        <f aca="false">O103/N103*100</f>
        <v>103.913043478261</v>
      </c>
    </row>
    <row r="104" customFormat="false" ht="56.25" hidden="false" customHeight="true" outlineLevel="0" collapsed="false">
      <c r="A104" s="18" t="n">
        <f aca="false">A103+1</f>
        <v>93</v>
      </c>
      <c r="B104" s="55" t="s">
        <v>94</v>
      </c>
      <c r="C104" s="55" t="s">
        <v>25</v>
      </c>
      <c r="D104" s="55" t="s">
        <v>156</v>
      </c>
      <c r="E104" s="55" t="s">
        <v>29</v>
      </c>
      <c r="F104" s="55" t="s">
        <v>182</v>
      </c>
      <c r="G104" s="55" t="s">
        <v>36</v>
      </c>
      <c r="H104" s="55" t="s">
        <v>34</v>
      </c>
      <c r="I104" s="55" t="s">
        <v>160</v>
      </c>
      <c r="J104" s="64" t="s">
        <v>183</v>
      </c>
      <c r="K104" s="59"/>
      <c r="L104" s="31" t="n">
        <v>5</v>
      </c>
      <c r="M104" s="31" t="n">
        <v>0</v>
      </c>
      <c r="N104" s="31" t="n">
        <v>0</v>
      </c>
      <c r="O104" s="32" t="n">
        <v>0</v>
      </c>
      <c r="P104" s="33" t="n">
        <v>0</v>
      </c>
    </row>
    <row r="105" customFormat="false" ht="55.5" hidden="false" customHeight="true" outlineLevel="0" collapsed="false">
      <c r="A105" s="18" t="n">
        <f aca="false">A104+1</f>
        <v>94</v>
      </c>
      <c r="B105" s="55" t="s">
        <v>104</v>
      </c>
      <c r="C105" s="55" t="s">
        <v>25</v>
      </c>
      <c r="D105" s="55" t="s">
        <v>156</v>
      </c>
      <c r="E105" s="55" t="s">
        <v>29</v>
      </c>
      <c r="F105" s="55" t="s">
        <v>182</v>
      </c>
      <c r="G105" s="55" t="s">
        <v>36</v>
      </c>
      <c r="H105" s="55" t="s">
        <v>34</v>
      </c>
      <c r="I105" s="55" t="s">
        <v>160</v>
      </c>
      <c r="J105" s="64" t="s">
        <v>183</v>
      </c>
      <c r="K105" s="59"/>
      <c r="L105" s="31" t="n">
        <v>3</v>
      </c>
      <c r="M105" s="31" t="n">
        <v>0</v>
      </c>
      <c r="N105" s="31" t="n">
        <v>0</v>
      </c>
      <c r="O105" s="32" t="n">
        <v>0</v>
      </c>
      <c r="P105" s="33" t="n">
        <v>0</v>
      </c>
    </row>
    <row r="106" customFormat="false" ht="57.75" hidden="false" customHeight="true" outlineLevel="0" collapsed="false">
      <c r="A106" s="18" t="n">
        <f aca="false">A105+1</f>
        <v>95</v>
      </c>
      <c r="B106" s="55" t="s">
        <v>184</v>
      </c>
      <c r="C106" s="55" t="s">
        <v>25</v>
      </c>
      <c r="D106" s="55" t="s">
        <v>156</v>
      </c>
      <c r="E106" s="55" t="s">
        <v>29</v>
      </c>
      <c r="F106" s="55" t="s">
        <v>182</v>
      </c>
      <c r="G106" s="55" t="s">
        <v>36</v>
      </c>
      <c r="H106" s="55" t="s">
        <v>185</v>
      </c>
      <c r="I106" s="55" t="s">
        <v>160</v>
      </c>
      <c r="J106" s="64" t="s">
        <v>186</v>
      </c>
      <c r="K106" s="59"/>
      <c r="L106" s="31" t="n">
        <v>70</v>
      </c>
      <c r="M106" s="31" t="n">
        <v>0</v>
      </c>
      <c r="N106" s="31" t="n">
        <v>0</v>
      </c>
      <c r="O106" s="32" t="n">
        <v>0</v>
      </c>
      <c r="P106" s="33" t="n">
        <v>0</v>
      </c>
    </row>
    <row r="107" customFormat="false" ht="54" hidden="false" customHeight="true" outlineLevel="0" collapsed="false">
      <c r="A107" s="18" t="n">
        <f aca="false">A106+1</f>
        <v>96</v>
      </c>
      <c r="B107" s="55" t="s">
        <v>187</v>
      </c>
      <c r="C107" s="55" t="s">
        <v>25</v>
      </c>
      <c r="D107" s="55" t="s">
        <v>156</v>
      </c>
      <c r="E107" s="55" t="s">
        <v>29</v>
      </c>
      <c r="F107" s="55" t="s">
        <v>182</v>
      </c>
      <c r="G107" s="55" t="s">
        <v>36</v>
      </c>
      <c r="H107" s="55" t="s">
        <v>185</v>
      </c>
      <c r="I107" s="55" t="s">
        <v>160</v>
      </c>
      <c r="J107" s="64" t="s">
        <v>186</v>
      </c>
      <c r="K107" s="59"/>
      <c r="L107" s="31" t="n">
        <v>1</v>
      </c>
      <c r="M107" s="31" t="n">
        <v>0</v>
      </c>
      <c r="N107" s="31" t="n">
        <v>0</v>
      </c>
      <c r="O107" s="32" t="n">
        <v>0</v>
      </c>
      <c r="P107" s="33" t="n">
        <v>0</v>
      </c>
    </row>
    <row r="108" customFormat="false" ht="54" hidden="false" customHeight="true" outlineLevel="0" collapsed="false">
      <c r="A108" s="18" t="n">
        <f aca="false">A107+1</f>
        <v>97</v>
      </c>
      <c r="B108" s="55" t="s">
        <v>104</v>
      </c>
      <c r="C108" s="55" t="s">
        <v>25</v>
      </c>
      <c r="D108" s="55" t="s">
        <v>156</v>
      </c>
      <c r="E108" s="55" t="s">
        <v>188</v>
      </c>
      <c r="F108" s="55" t="s">
        <v>40</v>
      </c>
      <c r="G108" s="55" t="s">
        <v>90</v>
      </c>
      <c r="H108" s="55" t="s">
        <v>34</v>
      </c>
      <c r="I108" s="55" t="s">
        <v>160</v>
      </c>
      <c r="J108" s="63" t="s">
        <v>189</v>
      </c>
      <c r="K108" s="59"/>
      <c r="L108" s="31" t="n">
        <v>0</v>
      </c>
      <c r="M108" s="31" t="n">
        <v>10</v>
      </c>
      <c r="N108" s="31" t="n">
        <v>10</v>
      </c>
      <c r="O108" s="32" t="n">
        <v>9.6</v>
      </c>
      <c r="P108" s="33" t="n">
        <f aca="false">O108/N108*100</f>
        <v>96</v>
      </c>
    </row>
    <row r="109" customFormat="false" ht="66" hidden="false" customHeight="true" outlineLevel="0" collapsed="false">
      <c r="A109" s="18" t="n">
        <f aca="false">A108+1</f>
        <v>98</v>
      </c>
      <c r="B109" s="55" t="s">
        <v>190</v>
      </c>
      <c r="C109" s="55" t="s">
        <v>25</v>
      </c>
      <c r="D109" s="55" t="s">
        <v>156</v>
      </c>
      <c r="E109" s="55" t="s">
        <v>188</v>
      </c>
      <c r="F109" s="55" t="s">
        <v>40</v>
      </c>
      <c r="G109" s="55" t="s">
        <v>90</v>
      </c>
      <c r="H109" s="55" t="s">
        <v>34</v>
      </c>
      <c r="I109" s="55" t="s">
        <v>160</v>
      </c>
      <c r="J109" s="63" t="s">
        <v>189</v>
      </c>
      <c r="K109" s="59"/>
      <c r="L109" s="31" t="n">
        <v>0</v>
      </c>
      <c r="M109" s="31" t="n">
        <v>5.8</v>
      </c>
      <c r="N109" s="31" t="n">
        <v>5.8</v>
      </c>
      <c r="O109" s="32" t="n">
        <v>16</v>
      </c>
      <c r="P109" s="33" t="n">
        <f aca="false">O109/N109*100</f>
        <v>275.862068965517</v>
      </c>
    </row>
    <row r="110" customFormat="false" ht="85.5" hidden="false" customHeight="true" outlineLevel="0" collapsed="false">
      <c r="A110" s="18" t="n">
        <f aca="false">A109+1</f>
        <v>99</v>
      </c>
      <c r="B110" s="55" t="s">
        <v>191</v>
      </c>
      <c r="C110" s="55" t="s">
        <v>25</v>
      </c>
      <c r="D110" s="55" t="s">
        <v>156</v>
      </c>
      <c r="E110" s="55" t="s">
        <v>30</v>
      </c>
      <c r="F110" s="55" t="s">
        <v>192</v>
      </c>
      <c r="G110" s="55" t="s">
        <v>36</v>
      </c>
      <c r="H110" s="55" t="s">
        <v>34</v>
      </c>
      <c r="I110" s="55" t="s">
        <v>160</v>
      </c>
      <c r="J110" s="60" t="s">
        <v>193</v>
      </c>
      <c r="K110" s="59"/>
      <c r="L110" s="31" t="n">
        <v>60</v>
      </c>
      <c r="M110" s="31" t="n">
        <v>388</v>
      </c>
      <c r="N110" s="31" t="n">
        <v>388</v>
      </c>
      <c r="O110" s="32" t="n">
        <v>407.8</v>
      </c>
      <c r="P110" s="33" t="n">
        <f aca="false">O110/N110*100</f>
        <v>105.103092783505</v>
      </c>
    </row>
    <row r="111" customFormat="false" ht="78.75" hidden="false" customHeight="true" outlineLevel="0" collapsed="false">
      <c r="A111" s="18" t="n">
        <f aca="false">A110+1</f>
        <v>100</v>
      </c>
      <c r="B111" s="55" t="s">
        <v>94</v>
      </c>
      <c r="C111" s="55" t="s">
        <v>25</v>
      </c>
      <c r="D111" s="55" t="s">
        <v>156</v>
      </c>
      <c r="E111" s="55" t="s">
        <v>30</v>
      </c>
      <c r="F111" s="55" t="s">
        <v>192</v>
      </c>
      <c r="G111" s="55" t="s">
        <v>36</v>
      </c>
      <c r="H111" s="55" t="s">
        <v>34</v>
      </c>
      <c r="I111" s="55" t="s">
        <v>160</v>
      </c>
      <c r="J111" s="60" t="s">
        <v>193</v>
      </c>
      <c r="K111" s="65"/>
      <c r="L111" s="31" t="n">
        <v>26</v>
      </c>
      <c r="M111" s="31" t="n">
        <v>68.5</v>
      </c>
      <c r="N111" s="31" t="n">
        <v>68.5</v>
      </c>
      <c r="O111" s="32" t="n">
        <v>62.1</v>
      </c>
      <c r="P111" s="33" t="n">
        <f aca="false">O111/N111*100</f>
        <v>90.6569343065694</v>
      </c>
    </row>
    <row r="112" s="69" customFormat="true" ht="15.75" hidden="false" customHeight="false" outlineLevel="0" collapsed="false">
      <c r="A112" s="18" t="n">
        <f aca="false">A111+1</f>
        <v>101</v>
      </c>
      <c r="B112" s="66" t="s">
        <v>32</v>
      </c>
      <c r="C112" s="66" t="s">
        <v>194</v>
      </c>
      <c r="D112" s="66" t="s">
        <v>33</v>
      </c>
      <c r="E112" s="66" t="s">
        <v>33</v>
      </c>
      <c r="F112" s="66" t="s">
        <v>32</v>
      </c>
      <c r="G112" s="66" t="s">
        <v>33</v>
      </c>
      <c r="H112" s="66" t="s">
        <v>34</v>
      </c>
      <c r="I112" s="66" t="s">
        <v>32</v>
      </c>
      <c r="J112" s="67" t="s">
        <v>195</v>
      </c>
      <c r="K112" s="68" t="n">
        <v>316333.8</v>
      </c>
      <c r="L112" s="27" t="n">
        <f aca="false">L113+L185+L186+L187</f>
        <v>451594.3</v>
      </c>
      <c r="M112" s="27" t="n">
        <f aca="false">M113+M185+M186+M187</f>
        <v>539420.5</v>
      </c>
      <c r="N112" s="27" t="n">
        <f aca="false">N113+N185+N186+N187</f>
        <v>545141.5</v>
      </c>
      <c r="O112" s="27" t="n">
        <f aca="false">O113+O185+O186+O187</f>
        <v>536992.9</v>
      </c>
      <c r="P112" s="33" t="n">
        <f aca="false">O112/N112*100</f>
        <v>98.5052321278053</v>
      </c>
    </row>
    <row r="113" s="69" customFormat="true" ht="30" hidden="false" customHeight="true" outlineLevel="0" collapsed="false">
      <c r="A113" s="18" t="n">
        <f aca="false">A112+1</f>
        <v>102</v>
      </c>
      <c r="B113" s="66" t="s">
        <v>32</v>
      </c>
      <c r="C113" s="66" t="s">
        <v>194</v>
      </c>
      <c r="D113" s="66" t="s">
        <v>43</v>
      </c>
      <c r="E113" s="66" t="s">
        <v>33</v>
      </c>
      <c r="F113" s="66" t="s">
        <v>32</v>
      </c>
      <c r="G113" s="66" t="s">
        <v>33</v>
      </c>
      <c r="H113" s="66" t="s">
        <v>34</v>
      </c>
      <c r="I113" s="66" t="s">
        <v>32</v>
      </c>
      <c r="J113" s="67" t="s">
        <v>196</v>
      </c>
      <c r="K113" s="68"/>
      <c r="L113" s="27" t="n">
        <f aca="false">L114+L122+L155+L180+L181+L183+L184</f>
        <v>451594.3</v>
      </c>
      <c r="M113" s="27" t="n">
        <f aca="false">M114+M122+M155+M180+M181+M183+M184</f>
        <v>539663.5</v>
      </c>
      <c r="N113" s="27" t="n">
        <f aca="false">N114+N122+N155+N180+N181+N183+N184+N182</f>
        <v>545194.5</v>
      </c>
      <c r="O113" s="27" t="n">
        <f aca="false">O114+O122+O155+O180+O181+O183+O184</f>
        <v>537045.9</v>
      </c>
      <c r="P113" s="33" t="n">
        <f aca="false">O113/N113*100</f>
        <v>98.5053774386939</v>
      </c>
    </row>
    <row r="114" s="69" customFormat="true" ht="15.75" hidden="false" customHeight="false" outlineLevel="0" collapsed="false">
      <c r="A114" s="18" t="n">
        <f aca="false">A113+1</f>
        <v>103</v>
      </c>
      <c r="B114" s="66" t="s">
        <v>32</v>
      </c>
      <c r="C114" s="66" t="s">
        <v>194</v>
      </c>
      <c r="D114" s="66" t="s">
        <v>43</v>
      </c>
      <c r="E114" s="66" t="s">
        <v>29</v>
      </c>
      <c r="F114" s="66" t="s">
        <v>32</v>
      </c>
      <c r="G114" s="66" t="s">
        <v>33</v>
      </c>
      <c r="H114" s="66" t="s">
        <v>34</v>
      </c>
      <c r="I114" s="66" t="s">
        <v>197</v>
      </c>
      <c r="J114" s="67" t="s">
        <v>198</v>
      </c>
      <c r="K114" s="68"/>
      <c r="L114" s="27" t="n">
        <f aca="false">L116+L118+L119</f>
        <v>265579.9</v>
      </c>
      <c r="M114" s="27" t="n">
        <f aca="false">M116+M118+M119</f>
        <v>274592.8</v>
      </c>
      <c r="N114" s="27" t="n">
        <f aca="false">N116+N118+N119</f>
        <v>274592.8</v>
      </c>
      <c r="O114" s="27" t="n">
        <f aca="false">O116+O118+O119</f>
        <v>274592.8</v>
      </c>
      <c r="P114" s="33" t="n">
        <f aca="false">O114/N114*100</f>
        <v>100</v>
      </c>
    </row>
    <row r="115" s="69" customFormat="true" ht="18" hidden="false" customHeight="true" outlineLevel="0" collapsed="false">
      <c r="A115" s="18" t="n">
        <f aca="false">A114+1</f>
        <v>104</v>
      </c>
      <c r="B115" s="55" t="s">
        <v>190</v>
      </c>
      <c r="C115" s="55" t="s">
        <v>194</v>
      </c>
      <c r="D115" s="55" t="s">
        <v>43</v>
      </c>
      <c r="E115" s="55" t="s">
        <v>199</v>
      </c>
      <c r="F115" s="55" t="s">
        <v>200</v>
      </c>
      <c r="G115" s="55" t="s">
        <v>33</v>
      </c>
      <c r="H115" s="55" t="s">
        <v>34</v>
      </c>
      <c r="I115" s="55" t="s">
        <v>197</v>
      </c>
      <c r="J115" s="70" t="s">
        <v>201</v>
      </c>
      <c r="K115" s="71"/>
      <c r="L115" s="33" t="n">
        <v>189418.7</v>
      </c>
      <c r="M115" s="33" t="n">
        <v>189418.7</v>
      </c>
      <c r="N115" s="33" t="n">
        <v>189418.7</v>
      </c>
      <c r="O115" s="33" t="n">
        <v>189418.7</v>
      </c>
      <c r="P115" s="33" t="n">
        <f aca="false">O115/N115*100</f>
        <v>100</v>
      </c>
    </row>
    <row r="116" s="69" customFormat="true" ht="37.5" hidden="false" customHeight="true" outlineLevel="0" collapsed="false">
      <c r="A116" s="18" t="n">
        <f aca="false">A115+1</f>
        <v>105</v>
      </c>
      <c r="B116" s="55" t="s">
        <v>190</v>
      </c>
      <c r="C116" s="55" t="s">
        <v>194</v>
      </c>
      <c r="D116" s="55" t="s">
        <v>43</v>
      </c>
      <c r="E116" s="55" t="s">
        <v>199</v>
      </c>
      <c r="F116" s="55" t="s">
        <v>200</v>
      </c>
      <c r="G116" s="55" t="s">
        <v>90</v>
      </c>
      <c r="H116" s="55" t="s">
        <v>34</v>
      </c>
      <c r="I116" s="55" t="s">
        <v>197</v>
      </c>
      <c r="J116" s="52" t="s">
        <v>202</v>
      </c>
      <c r="K116" s="68"/>
      <c r="L116" s="33" t="n">
        <v>189418.7</v>
      </c>
      <c r="M116" s="33" t="n">
        <v>189418.7</v>
      </c>
      <c r="N116" s="33" t="n">
        <v>189418.7</v>
      </c>
      <c r="O116" s="33" t="n">
        <v>189418.7</v>
      </c>
      <c r="P116" s="33" t="n">
        <f aca="false">O116/N116*100</f>
        <v>100</v>
      </c>
    </row>
    <row r="117" s="69" customFormat="true" ht="27.75" hidden="false" customHeight="true" outlineLevel="0" collapsed="false">
      <c r="A117" s="18" t="n">
        <f aca="false">A116+1</f>
        <v>106</v>
      </c>
      <c r="B117" s="55" t="s">
        <v>190</v>
      </c>
      <c r="C117" s="55" t="s">
        <v>194</v>
      </c>
      <c r="D117" s="55" t="s">
        <v>74</v>
      </c>
      <c r="E117" s="55" t="s">
        <v>199</v>
      </c>
      <c r="F117" s="55" t="s">
        <v>203</v>
      </c>
      <c r="G117" s="55" t="s">
        <v>33</v>
      </c>
      <c r="H117" s="55" t="s">
        <v>34</v>
      </c>
      <c r="I117" s="55" t="s">
        <v>197</v>
      </c>
      <c r="J117" s="49" t="s">
        <v>204</v>
      </c>
      <c r="K117" s="68"/>
      <c r="L117" s="33" t="n">
        <v>45823.3</v>
      </c>
      <c r="M117" s="33" t="n">
        <v>48239.9</v>
      </c>
      <c r="N117" s="33" t="n">
        <v>48239.9</v>
      </c>
      <c r="O117" s="33" t="n">
        <v>48239.9</v>
      </c>
      <c r="P117" s="33" t="n">
        <f aca="false">O117/N117*100</f>
        <v>100</v>
      </c>
    </row>
    <row r="118" s="69" customFormat="true" ht="25.5" hidden="false" customHeight="false" outlineLevel="0" collapsed="false">
      <c r="A118" s="18" t="n">
        <f aca="false">A117+1</f>
        <v>107</v>
      </c>
      <c r="B118" s="55" t="s">
        <v>190</v>
      </c>
      <c r="C118" s="55" t="s">
        <v>194</v>
      </c>
      <c r="D118" s="55" t="s">
        <v>43</v>
      </c>
      <c r="E118" s="55" t="s">
        <v>199</v>
      </c>
      <c r="F118" s="55" t="s">
        <v>203</v>
      </c>
      <c r="G118" s="55" t="s">
        <v>90</v>
      </c>
      <c r="H118" s="55" t="s">
        <v>34</v>
      </c>
      <c r="I118" s="55" t="s">
        <v>197</v>
      </c>
      <c r="J118" s="52" t="s">
        <v>205</v>
      </c>
      <c r="K118" s="68"/>
      <c r="L118" s="33" t="n">
        <v>45823.3</v>
      </c>
      <c r="M118" s="33" t="n">
        <v>48239.9</v>
      </c>
      <c r="N118" s="33" t="n">
        <v>48239.9</v>
      </c>
      <c r="O118" s="33" t="n">
        <v>48239.9</v>
      </c>
      <c r="P118" s="33" t="n">
        <f aca="false">O118/N118*100</f>
        <v>100</v>
      </c>
    </row>
    <row r="119" s="69" customFormat="true" ht="18.75" hidden="false" customHeight="true" outlineLevel="0" collapsed="false">
      <c r="A119" s="18" t="n">
        <f aca="false">A118+1</f>
        <v>108</v>
      </c>
      <c r="B119" s="55" t="s">
        <v>190</v>
      </c>
      <c r="C119" s="55" t="s">
        <v>194</v>
      </c>
      <c r="D119" s="55" t="s">
        <v>43</v>
      </c>
      <c r="E119" s="55" t="s">
        <v>206</v>
      </c>
      <c r="F119" s="55" t="s">
        <v>207</v>
      </c>
      <c r="G119" s="55" t="s">
        <v>33</v>
      </c>
      <c r="H119" s="55" t="s">
        <v>34</v>
      </c>
      <c r="I119" s="55" t="s">
        <v>197</v>
      </c>
      <c r="J119" s="43" t="s">
        <v>208</v>
      </c>
      <c r="K119" s="68"/>
      <c r="L119" s="33" t="n">
        <f aca="false">L120+L121</f>
        <v>30337.9</v>
      </c>
      <c r="M119" s="33" t="n">
        <f aca="false">M120+M121</f>
        <v>36934.2</v>
      </c>
      <c r="N119" s="33" t="n">
        <f aca="false">N120+N121</f>
        <v>36934.2</v>
      </c>
      <c r="O119" s="33" t="n">
        <f aca="false">O120+O121</f>
        <v>36934.2</v>
      </c>
      <c r="P119" s="33" t="n">
        <f aca="false">O119/N119*100</f>
        <v>100</v>
      </c>
    </row>
    <row r="120" s="69" customFormat="true" ht="18.75" hidden="false" customHeight="true" outlineLevel="0" collapsed="false">
      <c r="A120" s="18" t="n">
        <f aca="false">A119+1</f>
        <v>109</v>
      </c>
      <c r="B120" s="55" t="s">
        <v>190</v>
      </c>
      <c r="C120" s="55" t="s">
        <v>194</v>
      </c>
      <c r="D120" s="55" t="s">
        <v>43</v>
      </c>
      <c r="E120" s="55" t="s">
        <v>206</v>
      </c>
      <c r="F120" s="55" t="s">
        <v>207</v>
      </c>
      <c r="G120" s="55" t="s">
        <v>90</v>
      </c>
      <c r="H120" s="55" t="s">
        <v>34</v>
      </c>
      <c r="I120" s="55" t="s">
        <v>197</v>
      </c>
      <c r="J120" s="47" t="s">
        <v>209</v>
      </c>
      <c r="K120" s="68"/>
      <c r="L120" s="33" t="n">
        <v>30337.9</v>
      </c>
      <c r="M120" s="33" t="n">
        <v>30337.9</v>
      </c>
      <c r="N120" s="33" t="n">
        <v>30337.9</v>
      </c>
      <c r="O120" s="33" t="n">
        <v>30337.9</v>
      </c>
      <c r="P120" s="33" t="n">
        <f aca="false">O120/N120*100</f>
        <v>100</v>
      </c>
    </row>
    <row r="121" s="69" customFormat="true" ht="57.75" hidden="false" customHeight="true" outlineLevel="0" collapsed="false">
      <c r="A121" s="18" t="n">
        <f aca="false">A120+1</f>
        <v>110</v>
      </c>
      <c r="B121" s="55" t="s">
        <v>190</v>
      </c>
      <c r="C121" s="55" t="s">
        <v>194</v>
      </c>
      <c r="D121" s="55" t="s">
        <v>43</v>
      </c>
      <c r="E121" s="55" t="s">
        <v>206</v>
      </c>
      <c r="F121" s="55" t="s">
        <v>207</v>
      </c>
      <c r="G121" s="55" t="s">
        <v>90</v>
      </c>
      <c r="H121" s="55" t="s">
        <v>210</v>
      </c>
      <c r="I121" s="55" t="s">
        <v>197</v>
      </c>
      <c r="J121" s="72" t="s">
        <v>211</v>
      </c>
      <c r="K121" s="68"/>
      <c r="L121" s="33" t="n">
        <v>0</v>
      </c>
      <c r="M121" s="33" t="n">
        <v>6596.3</v>
      </c>
      <c r="N121" s="33" t="n">
        <v>6596.3</v>
      </c>
      <c r="O121" s="33" t="n">
        <v>6596.3</v>
      </c>
      <c r="P121" s="33" t="n">
        <f aca="false">O121/N121*100</f>
        <v>100</v>
      </c>
    </row>
    <row r="122" s="69" customFormat="true" ht="28.5" hidden="false" customHeight="true" outlineLevel="0" collapsed="false">
      <c r="A122" s="18" t="n">
        <f aca="false">A121+1</f>
        <v>111</v>
      </c>
      <c r="B122" s="66" t="s">
        <v>32</v>
      </c>
      <c r="C122" s="66" t="s">
        <v>194</v>
      </c>
      <c r="D122" s="66" t="s">
        <v>43</v>
      </c>
      <c r="E122" s="66" t="s">
        <v>212</v>
      </c>
      <c r="F122" s="66" t="s">
        <v>32</v>
      </c>
      <c r="G122" s="66" t="s">
        <v>33</v>
      </c>
      <c r="H122" s="66" t="s">
        <v>34</v>
      </c>
      <c r="I122" s="66" t="s">
        <v>197</v>
      </c>
      <c r="J122" s="67" t="s">
        <v>213</v>
      </c>
      <c r="K122" s="68"/>
      <c r="L122" s="27" t="n">
        <f aca="false">L125+L127+L129+L136+L131+L133+L135</f>
        <v>19643.3</v>
      </c>
      <c r="M122" s="27" t="n">
        <f aca="false">M125+M127+M129+M136+M131+M133+M135</f>
        <v>59814.9</v>
      </c>
      <c r="N122" s="27" t="n">
        <f aca="false">N125+N127+N129+N136+N131+N133+N135</f>
        <v>59416.4</v>
      </c>
      <c r="O122" s="27" t="n">
        <f aca="false">O125+O127+O129+O136+O131+O133+O135</f>
        <v>54014.3</v>
      </c>
      <c r="P122" s="33" t="n">
        <f aca="false">O122/N122*100</f>
        <v>90.9080657865505</v>
      </c>
    </row>
    <row r="123" s="69" customFormat="true" ht="15.75" hidden="false" customHeight="false" outlineLevel="0" collapsed="false">
      <c r="A123" s="18" t="n">
        <f aca="false">A122+1</f>
        <v>112</v>
      </c>
      <c r="B123" s="66"/>
      <c r="C123" s="66"/>
      <c r="D123" s="66"/>
      <c r="E123" s="66"/>
      <c r="F123" s="66"/>
      <c r="G123" s="66"/>
      <c r="H123" s="66"/>
      <c r="I123" s="66"/>
      <c r="J123" s="67" t="s">
        <v>214</v>
      </c>
      <c r="K123" s="68"/>
      <c r="L123" s="73"/>
      <c r="M123" s="73"/>
      <c r="N123" s="73"/>
      <c r="O123" s="32"/>
      <c r="P123" s="33"/>
    </row>
    <row r="124" s="69" customFormat="true" ht="66" hidden="false" customHeight="true" outlineLevel="0" collapsed="false">
      <c r="A124" s="18" t="n">
        <f aca="false">A123+1</f>
        <v>113</v>
      </c>
      <c r="B124" s="55" t="s">
        <v>190</v>
      </c>
      <c r="C124" s="55" t="s">
        <v>194</v>
      </c>
      <c r="D124" s="55" t="s">
        <v>43</v>
      </c>
      <c r="E124" s="55" t="s">
        <v>215</v>
      </c>
      <c r="F124" s="55" t="s">
        <v>216</v>
      </c>
      <c r="G124" s="55" t="s">
        <v>33</v>
      </c>
      <c r="H124" s="55" t="s">
        <v>34</v>
      </c>
      <c r="I124" s="55" t="s">
        <v>197</v>
      </c>
      <c r="J124" s="49" t="s">
        <v>217</v>
      </c>
      <c r="K124" s="71"/>
      <c r="L124" s="33" t="n">
        <v>977.1</v>
      </c>
      <c r="M124" s="33" t="n">
        <v>4071.3</v>
      </c>
      <c r="N124" s="33" t="n">
        <v>4045.3</v>
      </c>
      <c r="O124" s="32" t="n">
        <v>4044</v>
      </c>
      <c r="P124" s="33" t="n">
        <f aca="false">O124/N124*100</f>
        <v>99.9678639408697</v>
      </c>
    </row>
    <row r="125" s="69" customFormat="true" ht="78" hidden="false" customHeight="true" outlineLevel="0" collapsed="false">
      <c r="A125" s="18" t="n">
        <f aca="false">A124+1</f>
        <v>114</v>
      </c>
      <c r="B125" s="55" t="s">
        <v>190</v>
      </c>
      <c r="C125" s="55" t="s">
        <v>194</v>
      </c>
      <c r="D125" s="55" t="s">
        <v>43</v>
      </c>
      <c r="E125" s="55" t="s">
        <v>215</v>
      </c>
      <c r="F125" s="55" t="s">
        <v>216</v>
      </c>
      <c r="G125" s="55" t="s">
        <v>90</v>
      </c>
      <c r="H125" s="55" t="s">
        <v>34</v>
      </c>
      <c r="I125" s="55" t="s">
        <v>197</v>
      </c>
      <c r="J125" s="49" t="s">
        <v>218</v>
      </c>
      <c r="K125" s="71"/>
      <c r="L125" s="33" t="n">
        <v>977.1</v>
      </c>
      <c r="M125" s="33" t="n">
        <v>4071.3</v>
      </c>
      <c r="N125" s="33" t="n">
        <v>4045.3</v>
      </c>
      <c r="O125" s="32" t="n">
        <v>4044</v>
      </c>
      <c r="P125" s="33" t="n">
        <f aca="false">O125/N125*100</f>
        <v>99.9678639408697</v>
      </c>
    </row>
    <row r="126" s="69" customFormat="true" ht="45.75" hidden="false" customHeight="true" outlineLevel="0" collapsed="false">
      <c r="A126" s="18" t="n">
        <f aca="false">A125+1</f>
        <v>115</v>
      </c>
      <c r="B126" s="55" t="s">
        <v>190</v>
      </c>
      <c r="C126" s="55" t="s">
        <v>194</v>
      </c>
      <c r="D126" s="55" t="s">
        <v>43</v>
      </c>
      <c r="E126" s="55" t="s">
        <v>215</v>
      </c>
      <c r="F126" s="55" t="s">
        <v>219</v>
      </c>
      <c r="G126" s="55" t="s">
        <v>33</v>
      </c>
      <c r="H126" s="55" t="s">
        <v>34</v>
      </c>
      <c r="I126" s="55" t="s">
        <v>197</v>
      </c>
      <c r="J126" s="74" t="s">
        <v>220</v>
      </c>
      <c r="K126" s="71"/>
      <c r="L126" s="33" t="n">
        <v>1930.8</v>
      </c>
      <c r="M126" s="33" t="n">
        <v>0</v>
      </c>
      <c r="N126" s="33" t="n">
        <v>0</v>
      </c>
      <c r="O126" s="32" t="n">
        <v>0</v>
      </c>
      <c r="P126" s="33" t="n">
        <v>0</v>
      </c>
    </row>
    <row r="127" s="69" customFormat="true" ht="41.25" hidden="false" customHeight="true" outlineLevel="0" collapsed="false">
      <c r="A127" s="18" t="n">
        <f aca="false">A126+1</f>
        <v>116</v>
      </c>
      <c r="B127" s="55" t="s">
        <v>190</v>
      </c>
      <c r="C127" s="55" t="s">
        <v>194</v>
      </c>
      <c r="D127" s="55" t="s">
        <v>43</v>
      </c>
      <c r="E127" s="55" t="s">
        <v>215</v>
      </c>
      <c r="F127" s="55" t="s">
        <v>219</v>
      </c>
      <c r="G127" s="55" t="s">
        <v>90</v>
      </c>
      <c r="H127" s="55" t="s">
        <v>34</v>
      </c>
      <c r="I127" s="55" t="s">
        <v>197</v>
      </c>
      <c r="J127" s="74" t="s">
        <v>221</v>
      </c>
      <c r="K127" s="71"/>
      <c r="L127" s="33" t="n">
        <v>1930.8</v>
      </c>
      <c r="M127" s="33" t="n">
        <v>0</v>
      </c>
      <c r="N127" s="33" t="n">
        <v>0</v>
      </c>
      <c r="O127" s="32" t="n">
        <v>0</v>
      </c>
      <c r="P127" s="33" t="n">
        <v>0</v>
      </c>
    </row>
    <row r="128" s="69" customFormat="true" ht="42.75" hidden="false" customHeight="true" outlineLevel="0" collapsed="false">
      <c r="A128" s="18" t="n">
        <f aca="false">A127+1</f>
        <v>117</v>
      </c>
      <c r="B128" s="55" t="s">
        <v>190</v>
      </c>
      <c r="C128" s="55" t="s">
        <v>194</v>
      </c>
      <c r="D128" s="55" t="s">
        <v>43</v>
      </c>
      <c r="E128" s="55" t="s">
        <v>215</v>
      </c>
      <c r="F128" s="55" t="s">
        <v>222</v>
      </c>
      <c r="G128" s="55" t="s">
        <v>33</v>
      </c>
      <c r="H128" s="55" t="s">
        <v>34</v>
      </c>
      <c r="I128" s="55" t="s">
        <v>197</v>
      </c>
      <c r="J128" s="49" t="s">
        <v>223</v>
      </c>
      <c r="K128" s="71"/>
      <c r="L128" s="33" t="n">
        <v>4314.1</v>
      </c>
      <c r="M128" s="33" t="n">
        <v>4314.1</v>
      </c>
      <c r="N128" s="33" t="n">
        <v>3941.6</v>
      </c>
      <c r="O128" s="32" t="n">
        <v>3787.5</v>
      </c>
      <c r="P128" s="33" t="n">
        <f aca="false">O128/N128*100</f>
        <v>96.0904201339558</v>
      </c>
    </row>
    <row r="129" s="69" customFormat="true" ht="51" hidden="false" customHeight="true" outlineLevel="0" collapsed="false">
      <c r="A129" s="18" t="n">
        <f aca="false">A128+1</f>
        <v>118</v>
      </c>
      <c r="B129" s="55" t="s">
        <v>190</v>
      </c>
      <c r="C129" s="55" t="s">
        <v>194</v>
      </c>
      <c r="D129" s="55" t="s">
        <v>43</v>
      </c>
      <c r="E129" s="55" t="s">
        <v>215</v>
      </c>
      <c r="F129" s="55" t="s">
        <v>222</v>
      </c>
      <c r="G129" s="55" t="s">
        <v>90</v>
      </c>
      <c r="H129" s="55" t="s">
        <v>34</v>
      </c>
      <c r="I129" s="55" t="s">
        <v>197</v>
      </c>
      <c r="J129" s="49" t="s">
        <v>224</v>
      </c>
      <c r="K129" s="71"/>
      <c r="L129" s="33" t="n">
        <v>4314.1</v>
      </c>
      <c r="M129" s="33" t="n">
        <v>4314.1</v>
      </c>
      <c r="N129" s="33" t="n">
        <v>3941.6</v>
      </c>
      <c r="O129" s="32" t="n">
        <v>3787.5</v>
      </c>
      <c r="P129" s="33" t="n">
        <f aca="false">O129/N129*100</f>
        <v>96.0904201339558</v>
      </c>
    </row>
    <row r="130" s="69" customFormat="true" ht="39" hidden="false" customHeight="true" outlineLevel="0" collapsed="false">
      <c r="A130" s="18" t="n">
        <f aca="false">A129+1</f>
        <v>119</v>
      </c>
      <c r="B130" s="55" t="s">
        <v>190</v>
      </c>
      <c r="C130" s="55" t="s">
        <v>194</v>
      </c>
      <c r="D130" s="55" t="s">
        <v>43</v>
      </c>
      <c r="E130" s="55" t="s">
        <v>215</v>
      </c>
      <c r="F130" s="55" t="s">
        <v>225</v>
      </c>
      <c r="G130" s="55" t="s">
        <v>33</v>
      </c>
      <c r="H130" s="55" t="s">
        <v>34</v>
      </c>
      <c r="I130" s="55" t="s">
        <v>197</v>
      </c>
      <c r="J130" s="75" t="s">
        <v>226</v>
      </c>
      <c r="K130" s="71"/>
      <c r="L130" s="33" t="n">
        <v>0</v>
      </c>
      <c r="M130" s="33" t="n">
        <v>864.1</v>
      </c>
      <c r="N130" s="33" t="n">
        <v>864.1</v>
      </c>
      <c r="O130" s="32" t="n">
        <v>864.1</v>
      </c>
      <c r="P130" s="33" t="n">
        <f aca="false">O130/N130*100</f>
        <v>100</v>
      </c>
    </row>
    <row r="131" s="69" customFormat="true" ht="51" hidden="false" customHeight="true" outlineLevel="0" collapsed="false">
      <c r="A131" s="18" t="n">
        <f aca="false">A130+1</f>
        <v>120</v>
      </c>
      <c r="B131" s="55" t="s">
        <v>190</v>
      </c>
      <c r="C131" s="55" t="s">
        <v>194</v>
      </c>
      <c r="D131" s="55" t="s">
        <v>43</v>
      </c>
      <c r="E131" s="55" t="s">
        <v>215</v>
      </c>
      <c r="F131" s="55" t="s">
        <v>225</v>
      </c>
      <c r="G131" s="55" t="s">
        <v>90</v>
      </c>
      <c r="H131" s="55" t="s">
        <v>34</v>
      </c>
      <c r="I131" s="55" t="s">
        <v>197</v>
      </c>
      <c r="J131" s="75" t="s">
        <v>227</v>
      </c>
      <c r="K131" s="71"/>
      <c r="L131" s="33" t="n">
        <v>0</v>
      </c>
      <c r="M131" s="33" t="n">
        <v>864.1</v>
      </c>
      <c r="N131" s="33" t="n">
        <v>864.1</v>
      </c>
      <c r="O131" s="32" t="n">
        <v>864.1</v>
      </c>
      <c r="P131" s="33" t="n">
        <f aca="false">O131/N131*100</f>
        <v>100</v>
      </c>
    </row>
    <row r="132" s="69" customFormat="true" ht="30.75" hidden="false" customHeight="true" outlineLevel="0" collapsed="false">
      <c r="A132" s="18" t="n">
        <f aca="false">A131+1</f>
        <v>121</v>
      </c>
      <c r="B132" s="55" t="s">
        <v>190</v>
      </c>
      <c r="C132" s="55" t="s">
        <v>194</v>
      </c>
      <c r="D132" s="55" t="s">
        <v>43</v>
      </c>
      <c r="E132" s="55" t="s">
        <v>215</v>
      </c>
      <c r="F132" s="55" t="s">
        <v>228</v>
      </c>
      <c r="G132" s="55" t="s">
        <v>33</v>
      </c>
      <c r="H132" s="55" t="s">
        <v>34</v>
      </c>
      <c r="I132" s="55" t="s">
        <v>197</v>
      </c>
      <c r="J132" s="75" t="s">
        <v>229</v>
      </c>
      <c r="K132" s="71"/>
      <c r="L132" s="33" t="n">
        <v>0</v>
      </c>
      <c r="M132" s="33" t="n">
        <v>813.8</v>
      </c>
      <c r="N132" s="33" t="n">
        <v>813.8</v>
      </c>
      <c r="O132" s="32" t="n">
        <v>813.8</v>
      </c>
      <c r="P132" s="33" t="n">
        <f aca="false">O132/N132*100</f>
        <v>100</v>
      </c>
    </row>
    <row r="133" s="69" customFormat="true" ht="29.25" hidden="false" customHeight="true" outlineLevel="0" collapsed="false">
      <c r="A133" s="18" t="n">
        <f aca="false">A132+1</f>
        <v>122</v>
      </c>
      <c r="B133" s="55" t="s">
        <v>190</v>
      </c>
      <c r="C133" s="55" t="s">
        <v>194</v>
      </c>
      <c r="D133" s="55" t="s">
        <v>43</v>
      </c>
      <c r="E133" s="55" t="s">
        <v>215</v>
      </c>
      <c r="F133" s="55" t="s">
        <v>228</v>
      </c>
      <c r="G133" s="55" t="s">
        <v>90</v>
      </c>
      <c r="H133" s="55" t="s">
        <v>34</v>
      </c>
      <c r="I133" s="55" t="s">
        <v>197</v>
      </c>
      <c r="J133" s="75" t="s">
        <v>230</v>
      </c>
      <c r="K133" s="71"/>
      <c r="L133" s="33" t="n">
        <v>0</v>
      </c>
      <c r="M133" s="33" t="n">
        <v>813.8</v>
      </c>
      <c r="N133" s="33" t="n">
        <v>813.8</v>
      </c>
      <c r="O133" s="32" t="n">
        <v>813.8</v>
      </c>
      <c r="P133" s="33" t="n">
        <f aca="false">O133/N133*100</f>
        <v>100</v>
      </c>
    </row>
    <row r="134" s="69" customFormat="true" ht="40.5" hidden="false" customHeight="true" outlineLevel="0" collapsed="false">
      <c r="A134" s="18" t="n">
        <f aca="false">A133+1</f>
        <v>123</v>
      </c>
      <c r="B134" s="55" t="s">
        <v>190</v>
      </c>
      <c r="C134" s="55" t="s">
        <v>194</v>
      </c>
      <c r="D134" s="55" t="s">
        <v>43</v>
      </c>
      <c r="E134" s="55" t="s">
        <v>215</v>
      </c>
      <c r="F134" s="55" t="s">
        <v>231</v>
      </c>
      <c r="G134" s="55" t="s">
        <v>33</v>
      </c>
      <c r="H134" s="55" t="s">
        <v>34</v>
      </c>
      <c r="I134" s="55" t="s">
        <v>197</v>
      </c>
      <c r="J134" s="76" t="s">
        <v>232</v>
      </c>
      <c r="K134" s="71"/>
      <c r="L134" s="33" t="n">
        <v>0</v>
      </c>
      <c r="M134" s="33" t="n">
        <v>81.3</v>
      </c>
      <c r="N134" s="33" t="n">
        <v>81.3</v>
      </c>
      <c r="O134" s="32" t="n">
        <v>81.3</v>
      </c>
      <c r="P134" s="33" t="n">
        <f aca="false">O134/N134*100</f>
        <v>100</v>
      </c>
    </row>
    <row r="135" s="69" customFormat="true" ht="42.75" hidden="false" customHeight="true" outlineLevel="0" collapsed="false">
      <c r="A135" s="18" t="n">
        <f aca="false">A134+1</f>
        <v>124</v>
      </c>
      <c r="B135" s="55" t="s">
        <v>190</v>
      </c>
      <c r="C135" s="55" t="s">
        <v>194</v>
      </c>
      <c r="D135" s="55" t="s">
        <v>43</v>
      </c>
      <c r="E135" s="55" t="s">
        <v>215</v>
      </c>
      <c r="F135" s="55" t="s">
        <v>231</v>
      </c>
      <c r="G135" s="55" t="s">
        <v>90</v>
      </c>
      <c r="H135" s="55" t="s">
        <v>34</v>
      </c>
      <c r="I135" s="55" t="s">
        <v>197</v>
      </c>
      <c r="J135" s="76" t="s">
        <v>233</v>
      </c>
      <c r="K135" s="71"/>
      <c r="L135" s="33" t="n">
        <v>0</v>
      </c>
      <c r="M135" s="33" t="n">
        <v>81.3</v>
      </c>
      <c r="N135" s="33" t="n">
        <v>81.3</v>
      </c>
      <c r="O135" s="32" t="n">
        <v>81.3</v>
      </c>
      <c r="P135" s="33" t="n">
        <f aca="false">O135/N135*100</f>
        <v>100</v>
      </c>
    </row>
    <row r="136" s="69" customFormat="true" ht="21" hidden="false" customHeight="true" outlineLevel="0" collapsed="false">
      <c r="A136" s="18" t="n">
        <f aca="false">A135+1</f>
        <v>125</v>
      </c>
      <c r="B136" s="55" t="s">
        <v>190</v>
      </c>
      <c r="C136" s="55" t="s">
        <v>194</v>
      </c>
      <c r="D136" s="55" t="s">
        <v>43</v>
      </c>
      <c r="E136" s="55" t="s">
        <v>234</v>
      </c>
      <c r="F136" s="55" t="s">
        <v>207</v>
      </c>
      <c r="G136" s="55" t="s">
        <v>90</v>
      </c>
      <c r="H136" s="55" t="s">
        <v>34</v>
      </c>
      <c r="I136" s="55" t="s">
        <v>197</v>
      </c>
      <c r="J136" s="77" t="s">
        <v>235</v>
      </c>
      <c r="K136" s="71"/>
      <c r="L136" s="33" t="n">
        <f aca="false">SUM(L137:L154)</f>
        <v>12421.3</v>
      </c>
      <c r="M136" s="33" t="n">
        <f aca="false">SUM(M137:M154)</f>
        <v>49670.3</v>
      </c>
      <c r="N136" s="33" t="n">
        <f aca="false">SUM(N137:N154)</f>
        <v>49670.3</v>
      </c>
      <c r="O136" s="33" t="n">
        <f aca="false">SUM(O137:O154)</f>
        <v>44423.6</v>
      </c>
      <c r="P136" s="33" t="n">
        <f aca="false">O136/N136*100</f>
        <v>89.4369472300349</v>
      </c>
    </row>
    <row r="137" s="69" customFormat="true" ht="52.5" hidden="false" customHeight="true" outlineLevel="0" collapsed="false">
      <c r="A137" s="18" t="n">
        <f aca="false">A136+1</f>
        <v>126</v>
      </c>
      <c r="B137" s="55" t="s">
        <v>190</v>
      </c>
      <c r="C137" s="55" t="s">
        <v>194</v>
      </c>
      <c r="D137" s="55" t="s">
        <v>43</v>
      </c>
      <c r="E137" s="55" t="s">
        <v>234</v>
      </c>
      <c r="F137" s="55" t="s">
        <v>207</v>
      </c>
      <c r="G137" s="55" t="s">
        <v>90</v>
      </c>
      <c r="H137" s="55" t="s">
        <v>236</v>
      </c>
      <c r="I137" s="55" t="s">
        <v>197</v>
      </c>
      <c r="J137" s="64" t="s">
        <v>237</v>
      </c>
      <c r="K137" s="78"/>
      <c r="L137" s="33" t="n">
        <v>279</v>
      </c>
      <c r="M137" s="33" t="n">
        <v>279</v>
      </c>
      <c r="N137" s="33" t="n">
        <v>279</v>
      </c>
      <c r="O137" s="32" t="n">
        <v>279</v>
      </c>
      <c r="P137" s="33" t="n">
        <f aca="false">O137/N137*100</f>
        <v>100</v>
      </c>
    </row>
    <row r="138" s="69" customFormat="true" ht="66" hidden="false" customHeight="true" outlineLevel="0" collapsed="false">
      <c r="A138" s="18" t="n">
        <f aca="false">A137+1</f>
        <v>127</v>
      </c>
      <c r="B138" s="55" t="s">
        <v>190</v>
      </c>
      <c r="C138" s="55" t="s">
        <v>194</v>
      </c>
      <c r="D138" s="55" t="s">
        <v>43</v>
      </c>
      <c r="E138" s="55" t="s">
        <v>234</v>
      </c>
      <c r="F138" s="55" t="s">
        <v>207</v>
      </c>
      <c r="G138" s="55" t="s">
        <v>90</v>
      </c>
      <c r="H138" s="55" t="s">
        <v>238</v>
      </c>
      <c r="I138" s="55" t="s">
        <v>197</v>
      </c>
      <c r="J138" s="79" t="s">
        <v>239</v>
      </c>
      <c r="K138" s="78"/>
      <c r="L138" s="33" t="n">
        <v>600</v>
      </c>
      <c r="M138" s="33" t="n">
        <v>1800</v>
      </c>
      <c r="N138" s="33" t="n">
        <v>1800</v>
      </c>
      <c r="O138" s="32" t="n">
        <v>1800</v>
      </c>
      <c r="P138" s="33" t="n">
        <f aca="false">O138/N138*100</f>
        <v>100</v>
      </c>
    </row>
    <row r="139" s="69" customFormat="true" ht="30.75" hidden="false" customHeight="true" outlineLevel="0" collapsed="false">
      <c r="A139" s="18" t="n">
        <f aca="false">A138+1</f>
        <v>128</v>
      </c>
      <c r="B139" s="55" t="s">
        <v>190</v>
      </c>
      <c r="C139" s="55" t="s">
        <v>194</v>
      </c>
      <c r="D139" s="55" t="s">
        <v>43</v>
      </c>
      <c r="E139" s="55" t="s">
        <v>234</v>
      </c>
      <c r="F139" s="55" t="s">
        <v>207</v>
      </c>
      <c r="G139" s="55" t="s">
        <v>90</v>
      </c>
      <c r="H139" s="55" t="s">
        <v>240</v>
      </c>
      <c r="I139" s="55" t="s">
        <v>197</v>
      </c>
      <c r="J139" s="64" t="s">
        <v>241</v>
      </c>
      <c r="K139" s="68"/>
      <c r="L139" s="33" t="n">
        <v>667</v>
      </c>
      <c r="M139" s="33" t="n">
        <v>667</v>
      </c>
      <c r="N139" s="33" t="n">
        <v>667</v>
      </c>
      <c r="O139" s="32" t="n">
        <v>667</v>
      </c>
      <c r="P139" s="33" t="n">
        <f aca="false">O139/N139*100</f>
        <v>100</v>
      </c>
    </row>
    <row r="140" s="69" customFormat="true" ht="65.25" hidden="false" customHeight="true" outlineLevel="0" collapsed="false">
      <c r="A140" s="18" t="n">
        <f aca="false">A139+1</f>
        <v>129</v>
      </c>
      <c r="B140" s="55" t="s">
        <v>190</v>
      </c>
      <c r="C140" s="55" t="s">
        <v>194</v>
      </c>
      <c r="D140" s="55" t="s">
        <v>43</v>
      </c>
      <c r="E140" s="55" t="s">
        <v>234</v>
      </c>
      <c r="F140" s="55" t="s">
        <v>207</v>
      </c>
      <c r="G140" s="55" t="s">
        <v>90</v>
      </c>
      <c r="H140" s="55" t="s">
        <v>242</v>
      </c>
      <c r="I140" s="55" t="s">
        <v>197</v>
      </c>
      <c r="J140" s="75" t="s">
        <v>243</v>
      </c>
      <c r="K140" s="68"/>
      <c r="L140" s="33" t="n">
        <v>0</v>
      </c>
      <c r="M140" s="33" t="n">
        <v>1816.8</v>
      </c>
      <c r="N140" s="33" t="n">
        <v>1816.8</v>
      </c>
      <c r="O140" s="32" t="n">
        <v>1467.5</v>
      </c>
      <c r="P140" s="33" t="n">
        <f aca="false">O140/N140*100</f>
        <v>80.7738881549978</v>
      </c>
    </row>
    <row r="141" s="69" customFormat="true" ht="35.25" hidden="false" customHeight="true" outlineLevel="0" collapsed="false">
      <c r="A141" s="18" t="n">
        <f aca="false">A140+1</f>
        <v>130</v>
      </c>
      <c r="B141" s="55" t="s">
        <v>190</v>
      </c>
      <c r="C141" s="55" t="s">
        <v>194</v>
      </c>
      <c r="D141" s="55" t="s">
        <v>43</v>
      </c>
      <c r="E141" s="55" t="s">
        <v>234</v>
      </c>
      <c r="F141" s="55" t="s">
        <v>207</v>
      </c>
      <c r="G141" s="55" t="s">
        <v>90</v>
      </c>
      <c r="H141" s="55" t="s">
        <v>244</v>
      </c>
      <c r="I141" s="55" t="s">
        <v>197</v>
      </c>
      <c r="J141" s="64" t="s">
        <v>245</v>
      </c>
      <c r="K141" s="68"/>
      <c r="L141" s="33" t="n">
        <v>170</v>
      </c>
      <c r="M141" s="33" t="n">
        <v>170</v>
      </c>
      <c r="N141" s="33" t="n">
        <v>170</v>
      </c>
      <c r="O141" s="32" t="n">
        <v>170</v>
      </c>
      <c r="P141" s="33" t="n">
        <f aca="false">O141/N141*100</f>
        <v>100</v>
      </c>
    </row>
    <row r="142" s="69" customFormat="true" ht="56.25" hidden="false" customHeight="true" outlineLevel="0" collapsed="false">
      <c r="A142" s="18" t="n">
        <f aca="false">A141+1</f>
        <v>131</v>
      </c>
      <c r="B142" s="55" t="s">
        <v>190</v>
      </c>
      <c r="C142" s="55" t="s">
        <v>194</v>
      </c>
      <c r="D142" s="55" t="s">
        <v>43</v>
      </c>
      <c r="E142" s="55" t="s">
        <v>234</v>
      </c>
      <c r="F142" s="55" t="s">
        <v>207</v>
      </c>
      <c r="G142" s="55" t="s">
        <v>90</v>
      </c>
      <c r="H142" s="55" t="s">
        <v>246</v>
      </c>
      <c r="I142" s="55" t="s">
        <v>197</v>
      </c>
      <c r="J142" s="75" t="s">
        <v>247</v>
      </c>
      <c r="K142" s="68"/>
      <c r="L142" s="33" t="n">
        <v>0</v>
      </c>
      <c r="M142" s="33" t="n">
        <v>6300</v>
      </c>
      <c r="N142" s="33" t="n">
        <v>6300</v>
      </c>
      <c r="O142" s="32" t="n">
        <v>6300</v>
      </c>
      <c r="P142" s="33" t="n">
        <f aca="false">O142/N142*100</f>
        <v>100</v>
      </c>
    </row>
    <row r="143" s="69" customFormat="true" ht="44.25" hidden="false" customHeight="true" outlineLevel="0" collapsed="false">
      <c r="A143" s="18" t="n">
        <f aca="false">A142+1</f>
        <v>132</v>
      </c>
      <c r="B143" s="55" t="s">
        <v>190</v>
      </c>
      <c r="C143" s="55" t="s">
        <v>194</v>
      </c>
      <c r="D143" s="55" t="s">
        <v>43</v>
      </c>
      <c r="E143" s="55" t="s">
        <v>234</v>
      </c>
      <c r="F143" s="55" t="s">
        <v>207</v>
      </c>
      <c r="G143" s="55" t="s">
        <v>90</v>
      </c>
      <c r="H143" s="55" t="s">
        <v>248</v>
      </c>
      <c r="I143" s="55" t="s">
        <v>197</v>
      </c>
      <c r="J143" s="75" t="s">
        <v>249</v>
      </c>
      <c r="K143" s="68"/>
      <c r="L143" s="33" t="n">
        <v>0</v>
      </c>
      <c r="M143" s="33" t="n">
        <v>14853</v>
      </c>
      <c r="N143" s="33" t="n">
        <v>14853</v>
      </c>
      <c r="O143" s="32" t="n">
        <v>14853</v>
      </c>
      <c r="P143" s="33" t="n">
        <f aca="false">O143/N143*100</f>
        <v>100</v>
      </c>
    </row>
    <row r="144" s="69" customFormat="true" ht="45.75" hidden="false" customHeight="true" outlineLevel="0" collapsed="false">
      <c r="A144" s="18" t="n">
        <f aca="false">A143+1</f>
        <v>133</v>
      </c>
      <c r="B144" s="55" t="s">
        <v>190</v>
      </c>
      <c r="C144" s="55" t="s">
        <v>194</v>
      </c>
      <c r="D144" s="55" t="s">
        <v>43</v>
      </c>
      <c r="E144" s="55" t="s">
        <v>234</v>
      </c>
      <c r="F144" s="55" t="s">
        <v>207</v>
      </c>
      <c r="G144" s="55" t="s">
        <v>90</v>
      </c>
      <c r="H144" s="55" t="s">
        <v>250</v>
      </c>
      <c r="I144" s="55" t="s">
        <v>197</v>
      </c>
      <c r="J144" s="64" t="s">
        <v>251</v>
      </c>
      <c r="K144" s="68"/>
      <c r="L144" s="33" t="n">
        <v>196.8</v>
      </c>
      <c r="M144" s="33" t="n">
        <v>196.8</v>
      </c>
      <c r="N144" s="33" t="n">
        <v>196.8</v>
      </c>
      <c r="O144" s="32" t="n">
        <v>196.8</v>
      </c>
      <c r="P144" s="33" t="n">
        <f aca="false">O144/N144*100</f>
        <v>100</v>
      </c>
    </row>
    <row r="145" s="69" customFormat="true" ht="41.25" hidden="false" customHeight="true" outlineLevel="0" collapsed="false">
      <c r="A145" s="18" t="n">
        <f aca="false">A144+1</f>
        <v>134</v>
      </c>
      <c r="B145" s="55" t="s">
        <v>190</v>
      </c>
      <c r="C145" s="55" t="s">
        <v>194</v>
      </c>
      <c r="D145" s="55" t="s">
        <v>43</v>
      </c>
      <c r="E145" s="55" t="s">
        <v>234</v>
      </c>
      <c r="F145" s="55" t="s">
        <v>207</v>
      </c>
      <c r="G145" s="55" t="s">
        <v>90</v>
      </c>
      <c r="H145" s="55" t="s">
        <v>252</v>
      </c>
      <c r="I145" s="55" t="s">
        <v>197</v>
      </c>
      <c r="J145" s="64" t="s">
        <v>253</v>
      </c>
      <c r="K145" s="68" t="n">
        <v>181.1</v>
      </c>
      <c r="L145" s="33" t="n">
        <v>3827</v>
      </c>
      <c r="M145" s="33" t="n">
        <v>3827</v>
      </c>
      <c r="N145" s="33" t="n">
        <v>3827</v>
      </c>
      <c r="O145" s="32" t="n">
        <v>3827</v>
      </c>
      <c r="P145" s="33" t="n">
        <f aca="false">O145/N145*100</f>
        <v>100</v>
      </c>
    </row>
    <row r="146" s="69" customFormat="true" ht="55.5" hidden="false" customHeight="true" outlineLevel="0" collapsed="false">
      <c r="A146" s="18" t="n">
        <f aca="false">A145+1</f>
        <v>135</v>
      </c>
      <c r="B146" s="55" t="s">
        <v>190</v>
      </c>
      <c r="C146" s="55" t="s">
        <v>194</v>
      </c>
      <c r="D146" s="55" t="s">
        <v>43</v>
      </c>
      <c r="E146" s="55" t="s">
        <v>234</v>
      </c>
      <c r="F146" s="55" t="s">
        <v>207</v>
      </c>
      <c r="G146" s="55" t="s">
        <v>90</v>
      </c>
      <c r="H146" s="55" t="s">
        <v>254</v>
      </c>
      <c r="I146" s="55" t="s">
        <v>197</v>
      </c>
      <c r="J146" s="64" t="s">
        <v>255</v>
      </c>
      <c r="K146" s="68"/>
      <c r="L146" s="33" t="n">
        <v>5395.4</v>
      </c>
      <c r="M146" s="33" t="n">
        <v>5395.4</v>
      </c>
      <c r="N146" s="33" t="n">
        <v>5395.4</v>
      </c>
      <c r="O146" s="32" t="n">
        <v>5395.4</v>
      </c>
      <c r="P146" s="33" t="n">
        <f aca="false">O146/N146*100</f>
        <v>100</v>
      </c>
    </row>
    <row r="147" s="69" customFormat="true" ht="42" hidden="false" customHeight="true" outlineLevel="0" collapsed="false">
      <c r="A147" s="18" t="n">
        <f aca="false">A146+1</f>
        <v>136</v>
      </c>
      <c r="B147" s="55" t="s">
        <v>190</v>
      </c>
      <c r="C147" s="55" t="s">
        <v>194</v>
      </c>
      <c r="D147" s="55" t="s">
        <v>43</v>
      </c>
      <c r="E147" s="55" t="s">
        <v>234</v>
      </c>
      <c r="F147" s="55" t="s">
        <v>207</v>
      </c>
      <c r="G147" s="55" t="s">
        <v>90</v>
      </c>
      <c r="H147" s="55" t="s">
        <v>256</v>
      </c>
      <c r="I147" s="55" t="s">
        <v>197</v>
      </c>
      <c r="J147" s="64" t="s">
        <v>257</v>
      </c>
      <c r="K147" s="68"/>
      <c r="L147" s="33" t="n">
        <v>113.6</v>
      </c>
      <c r="M147" s="33" t="n">
        <v>113.6</v>
      </c>
      <c r="N147" s="33" t="n">
        <v>113.6</v>
      </c>
      <c r="O147" s="32" t="n">
        <v>113.6</v>
      </c>
      <c r="P147" s="33" t="n">
        <f aca="false">O147/N147*100</f>
        <v>100</v>
      </c>
    </row>
    <row r="148" s="69" customFormat="true" ht="55.5" hidden="false" customHeight="true" outlineLevel="0" collapsed="false">
      <c r="A148" s="18" t="n">
        <f aca="false">A147+1</f>
        <v>137</v>
      </c>
      <c r="B148" s="55" t="s">
        <v>190</v>
      </c>
      <c r="C148" s="55" t="s">
        <v>194</v>
      </c>
      <c r="D148" s="55" t="s">
        <v>43</v>
      </c>
      <c r="E148" s="55" t="s">
        <v>234</v>
      </c>
      <c r="F148" s="55" t="s">
        <v>207</v>
      </c>
      <c r="G148" s="55" t="s">
        <v>90</v>
      </c>
      <c r="H148" s="55" t="s">
        <v>258</v>
      </c>
      <c r="I148" s="55" t="s">
        <v>197</v>
      </c>
      <c r="J148" s="75" t="s">
        <v>259</v>
      </c>
      <c r="K148" s="68"/>
      <c r="L148" s="33" t="n">
        <v>1172.5</v>
      </c>
      <c r="M148" s="33" t="n">
        <v>1340</v>
      </c>
      <c r="N148" s="33" t="n">
        <v>1340</v>
      </c>
      <c r="O148" s="32" t="n">
        <v>1340</v>
      </c>
      <c r="P148" s="33" t="n">
        <f aca="false">O148/N148*100</f>
        <v>100</v>
      </c>
    </row>
    <row r="149" s="69" customFormat="true" ht="120" hidden="false" customHeight="true" outlineLevel="0" collapsed="false">
      <c r="A149" s="18" t="n">
        <f aca="false">A148+1</f>
        <v>138</v>
      </c>
      <c r="B149" s="55" t="s">
        <v>190</v>
      </c>
      <c r="C149" s="55" t="s">
        <v>194</v>
      </c>
      <c r="D149" s="55" t="s">
        <v>43</v>
      </c>
      <c r="E149" s="55" t="s">
        <v>234</v>
      </c>
      <c r="F149" s="55" t="s">
        <v>207</v>
      </c>
      <c r="G149" s="55" t="s">
        <v>90</v>
      </c>
      <c r="H149" s="55" t="s">
        <v>260</v>
      </c>
      <c r="I149" s="55" t="s">
        <v>197</v>
      </c>
      <c r="J149" s="79" t="s">
        <v>261</v>
      </c>
      <c r="K149" s="68"/>
      <c r="L149" s="33" t="n">
        <v>0</v>
      </c>
      <c r="M149" s="33" t="n">
        <v>1800</v>
      </c>
      <c r="N149" s="33" t="n">
        <v>1800</v>
      </c>
      <c r="O149" s="32" t="n">
        <v>1800</v>
      </c>
      <c r="P149" s="33" t="n">
        <f aca="false">O149/N149*100</f>
        <v>100</v>
      </c>
    </row>
    <row r="150" s="69" customFormat="true" ht="43.5" hidden="false" customHeight="true" outlineLevel="0" collapsed="false">
      <c r="A150" s="18" t="n">
        <f aca="false">A149+1</f>
        <v>139</v>
      </c>
      <c r="B150" s="55" t="s">
        <v>190</v>
      </c>
      <c r="C150" s="55" t="s">
        <v>194</v>
      </c>
      <c r="D150" s="55" t="s">
        <v>43</v>
      </c>
      <c r="E150" s="55" t="s">
        <v>234</v>
      </c>
      <c r="F150" s="55" t="s">
        <v>207</v>
      </c>
      <c r="G150" s="55" t="s">
        <v>90</v>
      </c>
      <c r="H150" s="55" t="s">
        <v>262</v>
      </c>
      <c r="I150" s="55" t="s">
        <v>197</v>
      </c>
      <c r="J150" s="75" t="s">
        <v>263</v>
      </c>
      <c r="K150" s="68"/>
      <c r="L150" s="33" t="n">
        <v>0</v>
      </c>
      <c r="M150" s="33" t="n">
        <v>3853.6</v>
      </c>
      <c r="N150" s="33" t="n">
        <v>3853.6</v>
      </c>
      <c r="O150" s="32" t="n">
        <v>883.6</v>
      </c>
      <c r="P150" s="33" t="n">
        <f aca="false">O150/N150*100</f>
        <v>22.9292090512767</v>
      </c>
    </row>
    <row r="151" s="69" customFormat="true" ht="45" hidden="false" customHeight="true" outlineLevel="0" collapsed="false">
      <c r="A151" s="18" t="n">
        <f aca="false">A150+1</f>
        <v>140</v>
      </c>
      <c r="B151" s="55" t="s">
        <v>190</v>
      </c>
      <c r="C151" s="55" t="s">
        <v>194</v>
      </c>
      <c r="D151" s="55" t="s">
        <v>43</v>
      </c>
      <c r="E151" s="55" t="s">
        <v>234</v>
      </c>
      <c r="F151" s="55" t="s">
        <v>207</v>
      </c>
      <c r="G151" s="55" t="s">
        <v>90</v>
      </c>
      <c r="H151" s="55" t="s">
        <v>264</v>
      </c>
      <c r="I151" s="55" t="s">
        <v>197</v>
      </c>
      <c r="J151" s="75" t="s">
        <v>265</v>
      </c>
      <c r="K151" s="68"/>
      <c r="L151" s="33" t="n">
        <v>0</v>
      </c>
      <c r="M151" s="33" t="n">
        <v>700</v>
      </c>
      <c r="N151" s="33" t="n">
        <v>700</v>
      </c>
      <c r="O151" s="32" t="n">
        <v>637</v>
      </c>
      <c r="P151" s="33" t="n">
        <f aca="false">O151/N151*100</f>
        <v>91</v>
      </c>
    </row>
    <row r="152" s="69" customFormat="true" ht="42.75" hidden="false" customHeight="true" outlineLevel="0" collapsed="false">
      <c r="A152" s="18" t="n">
        <f aca="false">A151+1</f>
        <v>141</v>
      </c>
      <c r="B152" s="55" t="s">
        <v>190</v>
      </c>
      <c r="C152" s="55" t="s">
        <v>194</v>
      </c>
      <c r="D152" s="55" t="s">
        <v>43</v>
      </c>
      <c r="E152" s="55" t="s">
        <v>234</v>
      </c>
      <c r="F152" s="55" t="s">
        <v>207</v>
      </c>
      <c r="G152" s="55" t="s">
        <v>90</v>
      </c>
      <c r="H152" s="55" t="s">
        <v>266</v>
      </c>
      <c r="I152" s="55" t="s">
        <v>197</v>
      </c>
      <c r="J152" s="75" t="s">
        <v>267</v>
      </c>
      <c r="K152" s="68"/>
      <c r="L152" s="33" t="n">
        <v>0</v>
      </c>
      <c r="M152" s="33" t="n">
        <v>640.5</v>
      </c>
      <c r="N152" s="33" t="n">
        <v>640.5</v>
      </c>
      <c r="O152" s="32" t="n">
        <v>57.3</v>
      </c>
      <c r="P152" s="33" t="n">
        <f aca="false">O152/N152*100</f>
        <v>8.94613583138173</v>
      </c>
    </row>
    <row r="153" s="69" customFormat="true" ht="66.75" hidden="false" customHeight="true" outlineLevel="0" collapsed="false">
      <c r="A153" s="18" t="n">
        <f aca="false">A152+1</f>
        <v>142</v>
      </c>
      <c r="B153" s="55" t="s">
        <v>190</v>
      </c>
      <c r="C153" s="55" t="s">
        <v>194</v>
      </c>
      <c r="D153" s="55" t="s">
        <v>43</v>
      </c>
      <c r="E153" s="55" t="s">
        <v>234</v>
      </c>
      <c r="F153" s="55" t="s">
        <v>207</v>
      </c>
      <c r="G153" s="55" t="s">
        <v>90</v>
      </c>
      <c r="H153" s="55" t="s">
        <v>268</v>
      </c>
      <c r="I153" s="55" t="s">
        <v>197</v>
      </c>
      <c r="J153" s="79" t="s">
        <v>269</v>
      </c>
      <c r="K153" s="68"/>
      <c r="L153" s="33" t="n">
        <v>0</v>
      </c>
      <c r="M153" s="33" t="n">
        <v>2791.2</v>
      </c>
      <c r="N153" s="33" t="n">
        <v>2791.2</v>
      </c>
      <c r="O153" s="32" t="n">
        <v>1711.4</v>
      </c>
      <c r="P153" s="33" t="n">
        <f aca="false">O153/N153*100</f>
        <v>61.3141301232445</v>
      </c>
    </row>
    <row r="154" s="69" customFormat="true" ht="42" hidden="false" customHeight="true" outlineLevel="0" collapsed="false">
      <c r="A154" s="18" t="n">
        <f aca="false">A153+1</f>
        <v>143</v>
      </c>
      <c r="B154" s="55" t="s">
        <v>190</v>
      </c>
      <c r="C154" s="55" t="s">
        <v>194</v>
      </c>
      <c r="D154" s="55" t="s">
        <v>43</v>
      </c>
      <c r="E154" s="55" t="s">
        <v>234</v>
      </c>
      <c r="F154" s="55" t="s">
        <v>207</v>
      </c>
      <c r="G154" s="55" t="s">
        <v>90</v>
      </c>
      <c r="H154" s="55" t="s">
        <v>270</v>
      </c>
      <c r="I154" s="55" t="s">
        <v>197</v>
      </c>
      <c r="J154" s="75" t="s">
        <v>271</v>
      </c>
      <c r="K154" s="68"/>
      <c r="L154" s="33" t="n">
        <v>0</v>
      </c>
      <c r="M154" s="33" t="n">
        <v>3126.4</v>
      </c>
      <c r="N154" s="33" t="n">
        <v>3126.4</v>
      </c>
      <c r="O154" s="32" t="n">
        <v>2925</v>
      </c>
      <c r="P154" s="33" t="n">
        <f aca="false">O154/N154*100</f>
        <v>93.5580859774821</v>
      </c>
    </row>
    <row r="155" s="69" customFormat="true" ht="18" hidden="false" customHeight="true" outlineLevel="0" collapsed="false">
      <c r="A155" s="18" t="n">
        <f aca="false">A154+1</f>
        <v>144</v>
      </c>
      <c r="B155" s="66" t="s">
        <v>190</v>
      </c>
      <c r="C155" s="66" t="s">
        <v>194</v>
      </c>
      <c r="D155" s="66" t="s">
        <v>43</v>
      </c>
      <c r="E155" s="66" t="s">
        <v>272</v>
      </c>
      <c r="F155" s="66" t="s">
        <v>32</v>
      </c>
      <c r="G155" s="66" t="s">
        <v>33</v>
      </c>
      <c r="H155" s="66" t="s">
        <v>34</v>
      </c>
      <c r="I155" s="66" t="s">
        <v>197</v>
      </c>
      <c r="J155" s="67" t="s">
        <v>273</v>
      </c>
      <c r="K155" s="68"/>
      <c r="L155" s="27" t="n">
        <f aca="false">L156</f>
        <v>166371.1</v>
      </c>
      <c r="M155" s="27" t="n">
        <f aca="false">M156</f>
        <v>164851</v>
      </c>
      <c r="N155" s="27" t="n">
        <f aca="false">N156</f>
        <v>171203</v>
      </c>
      <c r="O155" s="27" t="n">
        <f aca="false">O156</f>
        <v>168729.2</v>
      </c>
      <c r="P155" s="33" t="n">
        <f aca="false">O155/N155*100</f>
        <v>98.5550486848945</v>
      </c>
    </row>
    <row r="156" s="69" customFormat="true" ht="30" hidden="false" customHeight="true" outlineLevel="0" collapsed="false">
      <c r="A156" s="18" t="n">
        <f aca="false">A155+1</f>
        <v>145</v>
      </c>
      <c r="B156" s="55" t="s">
        <v>190</v>
      </c>
      <c r="C156" s="55" t="s">
        <v>194</v>
      </c>
      <c r="D156" s="55" t="s">
        <v>43</v>
      </c>
      <c r="E156" s="55" t="s">
        <v>272</v>
      </c>
      <c r="F156" s="55" t="s">
        <v>274</v>
      </c>
      <c r="G156" s="55" t="s">
        <v>33</v>
      </c>
      <c r="H156" s="55" t="s">
        <v>34</v>
      </c>
      <c r="I156" s="55" t="s">
        <v>197</v>
      </c>
      <c r="J156" s="43" t="s">
        <v>275</v>
      </c>
      <c r="K156" s="68"/>
      <c r="L156" s="27" t="n">
        <f aca="false">L157</f>
        <v>166371.1</v>
      </c>
      <c r="M156" s="27" t="n">
        <f aca="false">M157</f>
        <v>164851</v>
      </c>
      <c r="N156" s="27" t="n">
        <f aca="false">N157</f>
        <v>171203</v>
      </c>
      <c r="O156" s="27" t="n">
        <f aca="false">O157</f>
        <v>168729.2</v>
      </c>
      <c r="P156" s="33" t="n">
        <f aca="false">O156/N156*100</f>
        <v>98.5550486848945</v>
      </c>
    </row>
    <row r="157" s="69" customFormat="true" ht="32.25" hidden="false" customHeight="true" outlineLevel="0" collapsed="false">
      <c r="A157" s="18" t="n">
        <f aca="false">A156+1</f>
        <v>146</v>
      </c>
      <c r="B157" s="55" t="s">
        <v>190</v>
      </c>
      <c r="C157" s="55" t="s">
        <v>194</v>
      </c>
      <c r="D157" s="55" t="s">
        <v>43</v>
      </c>
      <c r="E157" s="55" t="s">
        <v>272</v>
      </c>
      <c r="F157" s="55" t="s">
        <v>274</v>
      </c>
      <c r="G157" s="55" t="s">
        <v>90</v>
      </c>
      <c r="H157" s="55" t="s">
        <v>34</v>
      </c>
      <c r="I157" s="55" t="s">
        <v>197</v>
      </c>
      <c r="J157" s="43" t="s">
        <v>276</v>
      </c>
      <c r="K157" s="68"/>
      <c r="L157" s="27" t="n">
        <f aca="false">SUM(L158:L179)</f>
        <v>166371.1</v>
      </c>
      <c r="M157" s="27" t="n">
        <f aca="false">SUM(M158:M179)</f>
        <v>164851</v>
      </c>
      <c r="N157" s="27" t="n">
        <f aca="false">SUM(N158:N179)</f>
        <v>171203</v>
      </c>
      <c r="O157" s="27" t="n">
        <f aca="false">SUM(O158:O179)</f>
        <v>168729.2</v>
      </c>
      <c r="P157" s="33" t="n">
        <f aca="false">O157/N157*100</f>
        <v>98.5550486848945</v>
      </c>
    </row>
    <row r="158" s="69" customFormat="true" ht="76.5" hidden="false" customHeight="true" outlineLevel="0" collapsed="false">
      <c r="A158" s="18" t="n">
        <f aca="false">A157+1</f>
        <v>147</v>
      </c>
      <c r="B158" s="55" t="s">
        <v>190</v>
      </c>
      <c r="C158" s="55" t="s">
        <v>194</v>
      </c>
      <c r="D158" s="55" t="s">
        <v>43</v>
      </c>
      <c r="E158" s="55" t="s">
        <v>272</v>
      </c>
      <c r="F158" s="55" t="s">
        <v>274</v>
      </c>
      <c r="G158" s="55" t="s">
        <v>90</v>
      </c>
      <c r="H158" s="55" t="s">
        <v>277</v>
      </c>
      <c r="I158" s="55" t="s">
        <v>197</v>
      </c>
      <c r="J158" s="80" t="s">
        <v>278</v>
      </c>
      <c r="K158" s="68"/>
      <c r="L158" s="81" t="n">
        <v>734.7</v>
      </c>
      <c r="M158" s="81" t="n">
        <v>734.7</v>
      </c>
      <c r="N158" s="81" t="n">
        <v>734.7</v>
      </c>
      <c r="O158" s="32" t="n">
        <v>734.7</v>
      </c>
      <c r="P158" s="33" t="n">
        <f aca="false">O158/N158*100</f>
        <v>100</v>
      </c>
    </row>
    <row r="159" s="69" customFormat="true" ht="90.75" hidden="false" customHeight="true" outlineLevel="0" collapsed="false">
      <c r="A159" s="18" t="n">
        <f aca="false">A158+1</f>
        <v>148</v>
      </c>
      <c r="B159" s="55" t="s">
        <v>190</v>
      </c>
      <c r="C159" s="55" t="s">
        <v>194</v>
      </c>
      <c r="D159" s="55" t="s">
        <v>43</v>
      </c>
      <c r="E159" s="55" t="s">
        <v>272</v>
      </c>
      <c r="F159" s="55" t="s">
        <v>274</v>
      </c>
      <c r="G159" s="55" t="s">
        <v>90</v>
      </c>
      <c r="H159" s="55" t="s">
        <v>279</v>
      </c>
      <c r="I159" s="55" t="s">
        <v>197</v>
      </c>
      <c r="J159" s="82" t="s">
        <v>280</v>
      </c>
      <c r="K159" s="68"/>
      <c r="L159" s="81" t="n">
        <v>10875.9</v>
      </c>
      <c r="M159" s="81" t="n">
        <v>11198</v>
      </c>
      <c r="N159" s="81" t="n">
        <v>11198.1</v>
      </c>
      <c r="O159" s="32" t="n">
        <v>11198.1</v>
      </c>
      <c r="P159" s="33" t="n">
        <f aca="false">O159/N159*100</f>
        <v>100</v>
      </c>
    </row>
    <row r="160" s="69" customFormat="true" ht="117.75" hidden="false" customHeight="true" outlineLevel="0" collapsed="false">
      <c r="A160" s="18" t="n">
        <f aca="false">A159+1</f>
        <v>149</v>
      </c>
      <c r="B160" s="55" t="s">
        <v>190</v>
      </c>
      <c r="C160" s="55" t="s">
        <v>194</v>
      </c>
      <c r="D160" s="55" t="s">
        <v>43</v>
      </c>
      <c r="E160" s="55" t="s">
        <v>272</v>
      </c>
      <c r="F160" s="55" t="s">
        <v>274</v>
      </c>
      <c r="G160" s="55" t="s">
        <v>90</v>
      </c>
      <c r="H160" s="55" t="s">
        <v>281</v>
      </c>
      <c r="I160" s="55" t="s">
        <v>197</v>
      </c>
      <c r="J160" s="82" t="s">
        <v>282</v>
      </c>
      <c r="K160" s="68"/>
      <c r="L160" s="81" t="n">
        <v>21850.6</v>
      </c>
      <c r="M160" s="81" t="n">
        <v>22356.9</v>
      </c>
      <c r="N160" s="81" t="n">
        <v>21733.6</v>
      </c>
      <c r="O160" s="32" t="n">
        <v>21733.5</v>
      </c>
      <c r="P160" s="33" t="n">
        <f aca="false">O160/N160*100</f>
        <v>99.9995398829462</v>
      </c>
    </row>
    <row r="161" s="69" customFormat="true" ht="66" hidden="false" customHeight="true" outlineLevel="0" collapsed="false">
      <c r="A161" s="18" t="n">
        <f aca="false">A160+1</f>
        <v>150</v>
      </c>
      <c r="B161" s="55" t="s">
        <v>190</v>
      </c>
      <c r="C161" s="55" t="s">
        <v>194</v>
      </c>
      <c r="D161" s="55" t="s">
        <v>43</v>
      </c>
      <c r="E161" s="55" t="s">
        <v>272</v>
      </c>
      <c r="F161" s="55" t="s">
        <v>274</v>
      </c>
      <c r="G161" s="55" t="s">
        <v>90</v>
      </c>
      <c r="H161" s="55" t="s">
        <v>283</v>
      </c>
      <c r="I161" s="55" t="s">
        <v>197</v>
      </c>
      <c r="J161" s="72" t="s">
        <v>284</v>
      </c>
      <c r="K161" s="68"/>
      <c r="L161" s="33" t="n">
        <v>28.1</v>
      </c>
      <c r="M161" s="81" t="n">
        <v>28.1</v>
      </c>
      <c r="N161" s="81" t="n">
        <v>26.1</v>
      </c>
      <c r="O161" s="32" t="n">
        <v>21.1</v>
      </c>
      <c r="P161" s="33" t="n">
        <f aca="false">O161/N161*100</f>
        <v>80.8429118773946</v>
      </c>
    </row>
    <row r="162" s="69" customFormat="true" ht="53.25" hidden="false" customHeight="true" outlineLevel="0" collapsed="false">
      <c r="A162" s="18" t="n">
        <f aca="false">A161+1</f>
        <v>151</v>
      </c>
      <c r="B162" s="55" t="s">
        <v>190</v>
      </c>
      <c r="C162" s="55" t="s">
        <v>194</v>
      </c>
      <c r="D162" s="55" t="s">
        <v>43</v>
      </c>
      <c r="E162" s="55" t="s">
        <v>272</v>
      </c>
      <c r="F162" s="55" t="s">
        <v>274</v>
      </c>
      <c r="G162" s="55" t="s">
        <v>90</v>
      </c>
      <c r="H162" s="55" t="s">
        <v>285</v>
      </c>
      <c r="I162" s="55" t="s">
        <v>197</v>
      </c>
      <c r="J162" s="72" t="s">
        <v>286</v>
      </c>
      <c r="K162" s="68"/>
      <c r="L162" s="33" t="n">
        <v>38.9</v>
      </c>
      <c r="M162" s="81" t="n">
        <v>43.1</v>
      </c>
      <c r="N162" s="81" t="n">
        <v>43.1</v>
      </c>
      <c r="O162" s="32" t="n">
        <v>43.1</v>
      </c>
      <c r="P162" s="33" t="n">
        <f aca="false">O162/N162*100</f>
        <v>100</v>
      </c>
    </row>
    <row r="163" s="69" customFormat="true" ht="54" hidden="false" customHeight="true" outlineLevel="0" collapsed="false">
      <c r="A163" s="18" t="n">
        <f aca="false">A162+1</f>
        <v>152</v>
      </c>
      <c r="B163" s="55" t="s">
        <v>190</v>
      </c>
      <c r="C163" s="55" t="s">
        <v>194</v>
      </c>
      <c r="D163" s="55" t="s">
        <v>43</v>
      </c>
      <c r="E163" s="55" t="s">
        <v>272</v>
      </c>
      <c r="F163" s="55" t="s">
        <v>274</v>
      </c>
      <c r="G163" s="55" t="s">
        <v>90</v>
      </c>
      <c r="H163" s="55" t="s">
        <v>287</v>
      </c>
      <c r="I163" s="55" t="s">
        <v>197</v>
      </c>
      <c r="J163" s="72" t="s">
        <v>288</v>
      </c>
      <c r="K163" s="68"/>
      <c r="L163" s="33" t="n">
        <v>2972.8</v>
      </c>
      <c r="M163" s="81" t="n">
        <v>2972.8</v>
      </c>
      <c r="N163" s="81" t="n">
        <v>2972.8</v>
      </c>
      <c r="O163" s="32" t="n">
        <v>2972.8</v>
      </c>
      <c r="P163" s="33" t="n">
        <f aca="false">O163/N163*100</f>
        <v>100</v>
      </c>
    </row>
    <row r="164" s="69" customFormat="true" ht="81.75" hidden="false" customHeight="true" outlineLevel="0" collapsed="false">
      <c r="A164" s="18" t="n">
        <f aca="false">A163+1</f>
        <v>153</v>
      </c>
      <c r="B164" s="55" t="s">
        <v>190</v>
      </c>
      <c r="C164" s="55" t="s">
        <v>194</v>
      </c>
      <c r="D164" s="55" t="s">
        <v>43</v>
      </c>
      <c r="E164" s="55" t="s">
        <v>272</v>
      </c>
      <c r="F164" s="55" t="s">
        <v>274</v>
      </c>
      <c r="G164" s="55" t="s">
        <v>90</v>
      </c>
      <c r="H164" s="55" t="s">
        <v>289</v>
      </c>
      <c r="I164" s="55" t="s">
        <v>197</v>
      </c>
      <c r="J164" s="80" t="s">
        <v>290</v>
      </c>
      <c r="K164" s="68"/>
      <c r="L164" s="33" t="n">
        <v>1109.7</v>
      </c>
      <c r="M164" s="81" t="n">
        <v>235.9</v>
      </c>
      <c r="N164" s="81" t="n">
        <v>235.9</v>
      </c>
      <c r="O164" s="32" t="n">
        <v>235.8</v>
      </c>
      <c r="P164" s="33" t="n">
        <f aca="false">O164/N164*100</f>
        <v>99.9576091564222</v>
      </c>
    </row>
    <row r="165" s="69" customFormat="true" ht="54" hidden="false" customHeight="true" outlineLevel="0" collapsed="false">
      <c r="A165" s="18" t="n">
        <f aca="false">A164+1</f>
        <v>154</v>
      </c>
      <c r="B165" s="55" t="s">
        <v>190</v>
      </c>
      <c r="C165" s="55" t="s">
        <v>194</v>
      </c>
      <c r="D165" s="55" t="s">
        <v>43</v>
      </c>
      <c r="E165" s="55" t="s">
        <v>272</v>
      </c>
      <c r="F165" s="55" t="s">
        <v>274</v>
      </c>
      <c r="G165" s="55" t="s">
        <v>90</v>
      </c>
      <c r="H165" s="55" t="s">
        <v>291</v>
      </c>
      <c r="I165" s="55" t="s">
        <v>197</v>
      </c>
      <c r="J165" s="80" t="s">
        <v>292</v>
      </c>
      <c r="K165" s="68"/>
      <c r="L165" s="33" t="n">
        <v>60</v>
      </c>
      <c r="M165" s="81" t="n">
        <v>60</v>
      </c>
      <c r="N165" s="81" t="n">
        <v>60</v>
      </c>
      <c r="O165" s="32" t="n">
        <v>60</v>
      </c>
      <c r="P165" s="33" t="n">
        <f aca="false">O165/N165*100</f>
        <v>100</v>
      </c>
    </row>
    <row r="166" s="69" customFormat="true" ht="66" hidden="false" customHeight="true" outlineLevel="0" collapsed="false">
      <c r="A166" s="18" t="n">
        <f aca="false">A165+1</f>
        <v>155</v>
      </c>
      <c r="B166" s="55" t="s">
        <v>190</v>
      </c>
      <c r="C166" s="55" t="s">
        <v>194</v>
      </c>
      <c r="D166" s="55" t="s">
        <v>43</v>
      </c>
      <c r="E166" s="55" t="s">
        <v>272</v>
      </c>
      <c r="F166" s="55" t="s">
        <v>274</v>
      </c>
      <c r="G166" s="55" t="s">
        <v>90</v>
      </c>
      <c r="H166" s="55" t="s">
        <v>293</v>
      </c>
      <c r="I166" s="55" t="s">
        <v>197</v>
      </c>
      <c r="J166" s="80" t="s">
        <v>294</v>
      </c>
      <c r="K166" s="68"/>
      <c r="L166" s="33" t="n">
        <v>1629.8</v>
      </c>
      <c r="M166" s="81" t="n">
        <v>1629.8</v>
      </c>
      <c r="N166" s="81" t="n">
        <v>1629.8</v>
      </c>
      <c r="O166" s="32" t="n">
        <v>1629.8</v>
      </c>
      <c r="P166" s="33" t="n">
        <f aca="false">O166/N166*100</f>
        <v>100</v>
      </c>
    </row>
    <row r="167" s="69" customFormat="true" ht="119.25" hidden="false" customHeight="true" outlineLevel="0" collapsed="false">
      <c r="A167" s="18" t="n">
        <f aca="false">A166+1</f>
        <v>156</v>
      </c>
      <c r="B167" s="55" t="s">
        <v>190</v>
      </c>
      <c r="C167" s="55" t="s">
        <v>194</v>
      </c>
      <c r="D167" s="55" t="s">
        <v>43</v>
      </c>
      <c r="E167" s="55" t="s">
        <v>272</v>
      </c>
      <c r="F167" s="55" t="s">
        <v>274</v>
      </c>
      <c r="G167" s="55" t="s">
        <v>90</v>
      </c>
      <c r="H167" s="55" t="s">
        <v>295</v>
      </c>
      <c r="I167" s="55" t="s">
        <v>197</v>
      </c>
      <c r="J167" s="82" t="s">
        <v>296</v>
      </c>
      <c r="K167" s="68"/>
      <c r="L167" s="33" t="n">
        <v>43.2</v>
      </c>
      <c r="M167" s="81" t="n">
        <v>48.8</v>
      </c>
      <c r="N167" s="81" t="n">
        <v>55.3</v>
      </c>
      <c r="O167" s="32" t="n">
        <v>55.3</v>
      </c>
      <c r="P167" s="33" t="n">
        <f aca="false">O167/N167*100</f>
        <v>100</v>
      </c>
    </row>
    <row r="168" s="69" customFormat="true" ht="159" hidden="false" customHeight="true" outlineLevel="0" collapsed="false">
      <c r="A168" s="18" t="n">
        <f aca="false">A167+1</f>
        <v>157</v>
      </c>
      <c r="B168" s="55" t="s">
        <v>190</v>
      </c>
      <c r="C168" s="55" t="s">
        <v>194</v>
      </c>
      <c r="D168" s="55" t="s">
        <v>43</v>
      </c>
      <c r="E168" s="55" t="s">
        <v>272</v>
      </c>
      <c r="F168" s="55" t="s">
        <v>274</v>
      </c>
      <c r="G168" s="55" t="s">
        <v>90</v>
      </c>
      <c r="H168" s="55" t="s">
        <v>297</v>
      </c>
      <c r="I168" s="55" t="s">
        <v>197</v>
      </c>
      <c r="J168" s="82" t="s">
        <v>298</v>
      </c>
      <c r="K168" s="68"/>
      <c r="L168" s="33" t="n">
        <v>96619.6</v>
      </c>
      <c r="M168" s="81" t="n">
        <v>94183.1</v>
      </c>
      <c r="N168" s="81" t="n">
        <v>101299.8</v>
      </c>
      <c r="O168" s="32" t="n">
        <v>101299.8</v>
      </c>
      <c r="P168" s="33" t="n">
        <f aca="false">O168/N168*100</f>
        <v>100</v>
      </c>
    </row>
    <row r="169" s="69" customFormat="true" ht="65.25" hidden="false" customHeight="true" outlineLevel="0" collapsed="false">
      <c r="A169" s="18" t="n">
        <f aca="false">A168+1</f>
        <v>158</v>
      </c>
      <c r="B169" s="55" t="s">
        <v>190</v>
      </c>
      <c r="C169" s="55" t="s">
        <v>194</v>
      </c>
      <c r="D169" s="55" t="s">
        <v>43</v>
      </c>
      <c r="E169" s="55" t="s">
        <v>272</v>
      </c>
      <c r="F169" s="55" t="s">
        <v>274</v>
      </c>
      <c r="G169" s="55" t="s">
        <v>90</v>
      </c>
      <c r="H169" s="55" t="s">
        <v>299</v>
      </c>
      <c r="I169" s="55" t="s">
        <v>197</v>
      </c>
      <c r="J169" s="80" t="s">
        <v>300</v>
      </c>
      <c r="K169" s="68"/>
      <c r="L169" s="33" t="n">
        <v>6234.6</v>
      </c>
      <c r="M169" s="81" t="n">
        <v>6617.9</v>
      </c>
      <c r="N169" s="81" t="n">
        <v>6617.9</v>
      </c>
      <c r="O169" s="32" t="n">
        <v>6617.9</v>
      </c>
      <c r="P169" s="33" t="n">
        <f aca="false">O169/N169*100</f>
        <v>100</v>
      </c>
    </row>
    <row r="170" s="69" customFormat="true" ht="54.75" hidden="false" customHeight="true" outlineLevel="0" collapsed="false">
      <c r="A170" s="18" t="n">
        <f aca="false">A169+1</f>
        <v>159</v>
      </c>
      <c r="B170" s="55" t="s">
        <v>190</v>
      </c>
      <c r="C170" s="55" t="s">
        <v>194</v>
      </c>
      <c r="D170" s="55" t="s">
        <v>43</v>
      </c>
      <c r="E170" s="55" t="s">
        <v>272</v>
      </c>
      <c r="F170" s="55" t="s">
        <v>274</v>
      </c>
      <c r="G170" s="55" t="s">
        <v>90</v>
      </c>
      <c r="H170" s="55" t="s">
        <v>301</v>
      </c>
      <c r="I170" s="55" t="s">
        <v>197</v>
      </c>
      <c r="J170" s="72" t="s">
        <v>302</v>
      </c>
      <c r="K170" s="68"/>
      <c r="L170" s="33" t="n">
        <v>351.5</v>
      </c>
      <c r="M170" s="81" t="n">
        <v>797.7</v>
      </c>
      <c r="N170" s="81" t="n">
        <v>797.7</v>
      </c>
      <c r="O170" s="32" t="n">
        <v>160</v>
      </c>
      <c r="P170" s="33" t="n">
        <f aca="false">O170/N170*100</f>
        <v>20.0576657891438</v>
      </c>
    </row>
    <row r="171" s="69" customFormat="true" ht="129" hidden="false" customHeight="true" outlineLevel="0" collapsed="false">
      <c r="A171" s="18" t="n">
        <f aca="false">A170+1</f>
        <v>160</v>
      </c>
      <c r="B171" s="55" t="s">
        <v>190</v>
      </c>
      <c r="C171" s="55" t="s">
        <v>194</v>
      </c>
      <c r="D171" s="55" t="s">
        <v>43</v>
      </c>
      <c r="E171" s="55" t="s">
        <v>272</v>
      </c>
      <c r="F171" s="55" t="s">
        <v>274</v>
      </c>
      <c r="G171" s="55" t="s">
        <v>90</v>
      </c>
      <c r="H171" s="55" t="s">
        <v>303</v>
      </c>
      <c r="I171" s="55" t="s">
        <v>197</v>
      </c>
      <c r="J171" s="82" t="s">
        <v>304</v>
      </c>
      <c r="K171" s="68"/>
      <c r="L171" s="33" t="n">
        <v>3649.8</v>
      </c>
      <c r="M171" s="81" t="n">
        <v>1663.2</v>
      </c>
      <c r="N171" s="81" t="n">
        <v>1663.2</v>
      </c>
      <c r="O171" s="32" t="n">
        <v>208.1</v>
      </c>
      <c r="P171" s="33" t="n">
        <f aca="false">O171/N171*100</f>
        <v>12.512025012025</v>
      </c>
    </row>
    <row r="172" s="69" customFormat="true" ht="157.5" hidden="false" customHeight="true" outlineLevel="0" collapsed="false">
      <c r="A172" s="18" t="n">
        <f aca="false">A171+1</f>
        <v>161</v>
      </c>
      <c r="B172" s="55" t="s">
        <v>190</v>
      </c>
      <c r="C172" s="55" t="s">
        <v>194</v>
      </c>
      <c r="D172" s="55" t="s">
        <v>43</v>
      </c>
      <c r="E172" s="55" t="s">
        <v>272</v>
      </c>
      <c r="F172" s="55" t="s">
        <v>274</v>
      </c>
      <c r="G172" s="55" t="s">
        <v>90</v>
      </c>
      <c r="H172" s="55" t="s">
        <v>305</v>
      </c>
      <c r="I172" s="55" t="s">
        <v>197</v>
      </c>
      <c r="J172" s="82" t="s">
        <v>306</v>
      </c>
      <c r="K172" s="68"/>
      <c r="L172" s="33" t="n">
        <v>16432</v>
      </c>
      <c r="M172" s="81" t="n">
        <v>17272.9</v>
      </c>
      <c r="N172" s="81" t="n">
        <v>17272.9</v>
      </c>
      <c r="O172" s="32" t="n">
        <v>17272.9</v>
      </c>
      <c r="P172" s="33" t="n">
        <f aca="false">O172/N172*100</f>
        <v>100</v>
      </c>
    </row>
    <row r="173" s="69" customFormat="true" ht="69" hidden="false" customHeight="true" outlineLevel="0" collapsed="false">
      <c r="A173" s="18" t="n">
        <f aca="false">A172+1</f>
        <v>162</v>
      </c>
      <c r="B173" s="55" t="s">
        <v>190</v>
      </c>
      <c r="C173" s="55" t="s">
        <v>194</v>
      </c>
      <c r="D173" s="55" t="s">
        <v>43</v>
      </c>
      <c r="E173" s="55" t="s">
        <v>272</v>
      </c>
      <c r="F173" s="55" t="s">
        <v>274</v>
      </c>
      <c r="G173" s="55" t="s">
        <v>90</v>
      </c>
      <c r="H173" s="55" t="s">
        <v>307</v>
      </c>
      <c r="I173" s="55" t="s">
        <v>197</v>
      </c>
      <c r="J173" s="75" t="s">
        <v>308</v>
      </c>
      <c r="K173" s="68"/>
      <c r="L173" s="33" t="n">
        <v>729.9</v>
      </c>
      <c r="M173" s="81" t="n">
        <v>729.9</v>
      </c>
      <c r="N173" s="81" t="n">
        <v>729.9</v>
      </c>
      <c r="O173" s="32" t="n">
        <v>552.3</v>
      </c>
      <c r="P173" s="33" t="n">
        <f aca="false">O173/N173*100</f>
        <v>75.6678997122894</v>
      </c>
    </row>
    <row r="174" s="69" customFormat="true" ht="55.5" hidden="false" customHeight="true" outlineLevel="0" collapsed="false">
      <c r="A174" s="18" t="n">
        <f aca="false">A173+1</f>
        <v>163</v>
      </c>
      <c r="B174" s="55" t="s">
        <v>190</v>
      </c>
      <c r="C174" s="55" t="s">
        <v>309</v>
      </c>
      <c r="D174" s="55" t="s">
        <v>43</v>
      </c>
      <c r="E174" s="55" t="s">
        <v>272</v>
      </c>
      <c r="F174" s="55" t="s">
        <v>274</v>
      </c>
      <c r="G174" s="55" t="s">
        <v>90</v>
      </c>
      <c r="H174" s="55" t="s">
        <v>310</v>
      </c>
      <c r="I174" s="55" t="s">
        <v>197</v>
      </c>
      <c r="J174" s="79" t="s">
        <v>311</v>
      </c>
      <c r="K174" s="68"/>
      <c r="L174" s="33" t="n">
        <v>1587</v>
      </c>
      <c r="M174" s="81" t="n">
        <v>846.3</v>
      </c>
      <c r="N174" s="81" t="n">
        <v>846.3</v>
      </c>
      <c r="O174" s="32" t="n">
        <v>846.3</v>
      </c>
      <c r="P174" s="33" t="n">
        <f aca="false">O174/N174*100</f>
        <v>100</v>
      </c>
    </row>
    <row r="175" s="69" customFormat="true" ht="108" hidden="false" customHeight="true" outlineLevel="0" collapsed="false">
      <c r="A175" s="18" t="n">
        <f aca="false">A174+1</f>
        <v>164</v>
      </c>
      <c r="B175" s="55" t="s">
        <v>190</v>
      </c>
      <c r="C175" s="55" t="s">
        <v>194</v>
      </c>
      <c r="D175" s="55" t="s">
        <v>43</v>
      </c>
      <c r="E175" s="55" t="s">
        <v>272</v>
      </c>
      <c r="F175" s="55" t="s">
        <v>274</v>
      </c>
      <c r="G175" s="55" t="s">
        <v>90</v>
      </c>
      <c r="H175" s="55" t="s">
        <v>312</v>
      </c>
      <c r="I175" s="55" t="s">
        <v>197</v>
      </c>
      <c r="J175" s="83" t="s">
        <v>313</v>
      </c>
      <c r="K175" s="68"/>
      <c r="L175" s="81" t="n">
        <v>0</v>
      </c>
      <c r="M175" s="81" t="n">
        <v>6.9</v>
      </c>
      <c r="N175" s="81" t="n">
        <v>6.9</v>
      </c>
      <c r="O175" s="32" t="n">
        <v>6.9</v>
      </c>
      <c r="P175" s="33" t="n">
        <f aca="false">O175/N175*100</f>
        <v>100</v>
      </c>
    </row>
    <row r="176" s="69" customFormat="true" ht="54.75" hidden="false" customHeight="true" outlineLevel="0" collapsed="false">
      <c r="A176" s="18" t="n">
        <f aca="false">A175+1</f>
        <v>165</v>
      </c>
      <c r="B176" s="55" t="s">
        <v>190</v>
      </c>
      <c r="C176" s="55" t="s">
        <v>194</v>
      </c>
      <c r="D176" s="55" t="s">
        <v>43</v>
      </c>
      <c r="E176" s="55" t="s">
        <v>272</v>
      </c>
      <c r="F176" s="55" t="s">
        <v>314</v>
      </c>
      <c r="G176" s="55" t="s">
        <v>90</v>
      </c>
      <c r="H176" s="55" t="s">
        <v>34</v>
      </c>
      <c r="I176" s="55" t="s">
        <v>197</v>
      </c>
      <c r="J176" s="74" t="s">
        <v>315</v>
      </c>
      <c r="K176" s="68"/>
      <c r="L176" s="81" t="n">
        <v>587</v>
      </c>
      <c r="M176" s="81" t="n">
        <v>587</v>
      </c>
      <c r="N176" s="81" t="n">
        <v>441</v>
      </c>
      <c r="O176" s="32" t="n">
        <v>413.8</v>
      </c>
      <c r="P176" s="33" t="n">
        <f aca="false">O176/N176*100</f>
        <v>93.8321995464853</v>
      </c>
    </row>
    <row r="177" s="69" customFormat="true" ht="58.5" hidden="false" customHeight="true" outlineLevel="0" collapsed="false">
      <c r="A177" s="18" t="n">
        <f aca="false">A176+1</f>
        <v>166</v>
      </c>
      <c r="B177" s="55" t="s">
        <v>190</v>
      </c>
      <c r="C177" s="55" t="s">
        <v>194</v>
      </c>
      <c r="D177" s="55" t="s">
        <v>43</v>
      </c>
      <c r="E177" s="55" t="s">
        <v>316</v>
      </c>
      <c r="F177" s="55" t="s">
        <v>317</v>
      </c>
      <c r="G177" s="55" t="s">
        <v>90</v>
      </c>
      <c r="H177" s="55" t="s">
        <v>34</v>
      </c>
      <c r="I177" s="55" t="s">
        <v>197</v>
      </c>
      <c r="J177" s="72" t="s">
        <v>318</v>
      </c>
      <c r="K177" s="68"/>
      <c r="L177" s="81" t="n">
        <v>0</v>
      </c>
      <c r="M177" s="81" t="n">
        <v>1986.6</v>
      </c>
      <c r="N177" s="81" t="n">
        <v>1986.6</v>
      </c>
      <c r="O177" s="32" t="n">
        <v>1986.6</v>
      </c>
      <c r="P177" s="33" t="n">
        <f aca="false">O177/N177*100</f>
        <v>100</v>
      </c>
    </row>
    <row r="178" s="69" customFormat="true" ht="42" hidden="false" customHeight="true" outlineLevel="0" collapsed="false">
      <c r="A178" s="18" t="n">
        <f aca="false">A177+1</f>
        <v>167</v>
      </c>
      <c r="B178" s="55" t="s">
        <v>190</v>
      </c>
      <c r="C178" s="55" t="s">
        <v>194</v>
      </c>
      <c r="D178" s="55" t="s">
        <v>43</v>
      </c>
      <c r="E178" s="55" t="s">
        <v>316</v>
      </c>
      <c r="F178" s="55" t="s">
        <v>319</v>
      </c>
      <c r="G178" s="55" t="s">
        <v>90</v>
      </c>
      <c r="H178" s="55" t="s">
        <v>34</v>
      </c>
      <c r="I178" s="55" t="s">
        <v>197</v>
      </c>
      <c r="J178" s="84" t="s">
        <v>320</v>
      </c>
      <c r="K178" s="68"/>
      <c r="L178" s="81" t="n">
        <v>830.2</v>
      </c>
      <c r="M178" s="81" t="n">
        <v>846.3</v>
      </c>
      <c r="N178" s="81" t="n">
        <v>846.3</v>
      </c>
      <c r="O178" s="32" t="n">
        <v>680.4</v>
      </c>
      <c r="P178" s="33" t="n">
        <f aca="false">O178/N178*100</f>
        <v>80.3970223325062</v>
      </c>
    </row>
    <row r="179" s="69" customFormat="true" ht="56.25" hidden="false" customHeight="true" outlineLevel="0" collapsed="false">
      <c r="A179" s="18" t="n">
        <f aca="false">A178+1</f>
        <v>168</v>
      </c>
      <c r="B179" s="55" t="s">
        <v>190</v>
      </c>
      <c r="C179" s="55" t="s">
        <v>194</v>
      </c>
      <c r="D179" s="55" t="s">
        <v>43</v>
      </c>
      <c r="E179" s="55" t="s">
        <v>316</v>
      </c>
      <c r="F179" s="55" t="s">
        <v>106</v>
      </c>
      <c r="G179" s="55" t="s">
        <v>90</v>
      </c>
      <c r="H179" s="55" t="s">
        <v>34</v>
      </c>
      <c r="I179" s="55" t="s">
        <v>197</v>
      </c>
      <c r="J179" s="84" t="s">
        <v>321</v>
      </c>
      <c r="K179" s="68"/>
      <c r="L179" s="81" t="n">
        <v>5.8</v>
      </c>
      <c r="M179" s="81" t="n">
        <v>5.1</v>
      </c>
      <c r="N179" s="81" t="n">
        <v>5.1</v>
      </c>
      <c r="O179" s="32" t="n">
        <v>0</v>
      </c>
      <c r="P179" s="33" t="n">
        <f aca="false">O179/N179*100</f>
        <v>0</v>
      </c>
    </row>
    <row r="180" s="69" customFormat="true" ht="66" hidden="false" customHeight="true" outlineLevel="0" collapsed="false">
      <c r="A180" s="18" t="n">
        <f aca="false">A179+1</f>
        <v>169</v>
      </c>
      <c r="B180" s="55" t="s">
        <v>190</v>
      </c>
      <c r="C180" s="55" t="s">
        <v>194</v>
      </c>
      <c r="D180" s="55" t="s">
        <v>43</v>
      </c>
      <c r="E180" s="55" t="s">
        <v>322</v>
      </c>
      <c r="F180" s="55" t="s">
        <v>323</v>
      </c>
      <c r="G180" s="55" t="s">
        <v>90</v>
      </c>
      <c r="H180" s="55" t="s">
        <v>34</v>
      </c>
      <c r="I180" s="55" t="s">
        <v>197</v>
      </c>
      <c r="J180" s="72" t="s">
        <v>324</v>
      </c>
      <c r="K180" s="68"/>
      <c r="L180" s="81" t="n">
        <v>0</v>
      </c>
      <c r="M180" s="81" t="n">
        <v>11952.4</v>
      </c>
      <c r="N180" s="81" t="n">
        <v>11300.1</v>
      </c>
      <c r="O180" s="32" t="n">
        <v>11257.2</v>
      </c>
      <c r="P180" s="33" t="n">
        <f aca="false">O180/N180*100</f>
        <v>99.6203573419704</v>
      </c>
    </row>
    <row r="181" s="69" customFormat="true" ht="22.5" hidden="false" customHeight="true" outlineLevel="0" collapsed="false">
      <c r="A181" s="18" t="n">
        <f aca="false">A180+1</f>
        <v>170</v>
      </c>
      <c r="B181" s="55" t="s">
        <v>190</v>
      </c>
      <c r="C181" s="55" t="s">
        <v>194</v>
      </c>
      <c r="D181" s="55" t="s">
        <v>43</v>
      </c>
      <c r="E181" s="55" t="s">
        <v>325</v>
      </c>
      <c r="F181" s="55" t="s">
        <v>207</v>
      </c>
      <c r="G181" s="55" t="s">
        <v>90</v>
      </c>
      <c r="H181" s="55" t="s">
        <v>326</v>
      </c>
      <c r="I181" s="55" t="s">
        <v>197</v>
      </c>
      <c r="J181" s="72" t="s">
        <v>327</v>
      </c>
      <c r="K181" s="68"/>
      <c r="L181" s="85" t="n">
        <v>0</v>
      </c>
      <c r="M181" s="85" t="n">
        <v>4979.7</v>
      </c>
      <c r="N181" s="85" t="n">
        <v>4979.7</v>
      </c>
      <c r="O181" s="32" t="n">
        <v>4979.7</v>
      </c>
      <c r="P181" s="33" t="n">
        <f aca="false">O181/N181*100</f>
        <v>100</v>
      </c>
    </row>
    <row r="182" s="69" customFormat="true" ht="70.5" hidden="false" customHeight="true" outlineLevel="0" collapsed="false">
      <c r="A182" s="18" t="n">
        <f aca="false">A181+1</f>
        <v>171</v>
      </c>
      <c r="B182" s="55" t="s">
        <v>190</v>
      </c>
      <c r="C182" s="55" t="s">
        <v>194</v>
      </c>
      <c r="D182" s="55" t="s">
        <v>43</v>
      </c>
      <c r="E182" s="55" t="s">
        <v>325</v>
      </c>
      <c r="F182" s="55" t="s">
        <v>207</v>
      </c>
      <c r="G182" s="55" t="s">
        <v>90</v>
      </c>
      <c r="H182" s="55" t="s">
        <v>328</v>
      </c>
      <c r="I182" s="55" t="s">
        <v>197</v>
      </c>
      <c r="J182" s="61" t="s">
        <v>329</v>
      </c>
      <c r="K182" s="68"/>
      <c r="L182" s="85" t="n">
        <v>0</v>
      </c>
      <c r="M182" s="85" t="n">
        <v>0</v>
      </c>
      <c r="N182" s="85" t="n">
        <v>229.8</v>
      </c>
      <c r="O182" s="32" t="n">
        <v>0</v>
      </c>
      <c r="P182" s="33" t="n">
        <f aca="false">O182/N182*100</f>
        <v>0</v>
      </c>
    </row>
    <row r="183" s="69" customFormat="true" ht="42.75" hidden="false" customHeight="true" outlineLevel="0" collapsed="false">
      <c r="A183" s="18" t="n">
        <f aca="false">A182+1</f>
        <v>172</v>
      </c>
      <c r="B183" s="55" t="s">
        <v>190</v>
      </c>
      <c r="C183" s="55" t="s">
        <v>194</v>
      </c>
      <c r="D183" s="55" t="s">
        <v>43</v>
      </c>
      <c r="E183" s="55" t="s">
        <v>325</v>
      </c>
      <c r="F183" s="55" t="s">
        <v>207</v>
      </c>
      <c r="G183" s="55" t="s">
        <v>90</v>
      </c>
      <c r="H183" s="55" t="s">
        <v>330</v>
      </c>
      <c r="I183" s="55" t="s">
        <v>197</v>
      </c>
      <c r="J183" s="72" t="s">
        <v>331</v>
      </c>
      <c r="K183" s="68"/>
      <c r="L183" s="81" t="n">
        <v>0</v>
      </c>
      <c r="M183" s="81" t="n">
        <v>22500</v>
      </c>
      <c r="N183" s="81" t="n">
        <v>22500</v>
      </c>
      <c r="O183" s="32" t="n">
        <v>22500</v>
      </c>
      <c r="P183" s="33" t="n">
        <f aca="false">O183/N183*100</f>
        <v>100</v>
      </c>
    </row>
    <row r="184" s="69" customFormat="true" ht="33" hidden="false" customHeight="true" outlineLevel="0" collapsed="false">
      <c r="A184" s="18" t="n">
        <f aca="false">A183+1</f>
        <v>173</v>
      </c>
      <c r="B184" s="55" t="s">
        <v>190</v>
      </c>
      <c r="C184" s="55" t="s">
        <v>194</v>
      </c>
      <c r="D184" s="55" t="s">
        <v>43</v>
      </c>
      <c r="E184" s="55" t="s">
        <v>325</v>
      </c>
      <c r="F184" s="55" t="s">
        <v>207</v>
      </c>
      <c r="G184" s="55" t="s">
        <v>90</v>
      </c>
      <c r="H184" s="55" t="s">
        <v>332</v>
      </c>
      <c r="I184" s="55" t="s">
        <v>197</v>
      </c>
      <c r="J184" s="72" t="s">
        <v>333</v>
      </c>
      <c r="K184" s="68"/>
      <c r="L184" s="81" t="n">
        <v>0</v>
      </c>
      <c r="M184" s="81" t="n">
        <v>972.7</v>
      </c>
      <c r="N184" s="81" t="n">
        <v>972.7</v>
      </c>
      <c r="O184" s="32" t="n">
        <v>972.7</v>
      </c>
      <c r="P184" s="33" t="n">
        <f aca="false">O184/N184*100</f>
        <v>100</v>
      </c>
    </row>
    <row r="185" s="69" customFormat="true" ht="32.25" hidden="false" customHeight="true" outlineLevel="0" collapsed="false">
      <c r="A185" s="18" t="n">
        <f aca="false">A184+1</f>
        <v>174</v>
      </c>
      <c r="B185" s="55" t="s">
        <v>104</v>
      </c>
      <c r="C185" s="55" t="s">
        <v>194</v>
      </c>
      <c r="D185" s="55" t="s">
        <v>84</v>
      </c>
      <c r="E185" s="55" t="s">
        <v>84</v>
      </c>
      <c r="F185" s="55" t="s">
        <v>334</v>
      </c>
      <c r="G185" s="55" t="s">
        <v>90</v>
      </c>
      <c r="H185" s="55" t="s">
        <v>34</v>
      </c>
      <c r="I185" s="55" t="s">
        <v>197</v>
      </c>
      <c r="J185" s="72" t="s">
        <v>335</v>
      </c>
      <c r="K185" s="68"/>
      <c r="L185" s="81" t="n">
        <v>0</v>
      </c>
      <c r="M185" s="81" t="n">
        <v>129</v>
      </c>
      <c r="N185" s="81" t="n">
        <v>129</v>
      </c>
      <c r="O185" s="32" t="n">
        <v>129</v>
      </c>
      <c r="P185" s="33" t="n">
        <f aca="false">O185/N185*100</f>
        <v>100</v>
      </c>
    </row>
    <row r="186" s="69" customFormat="true" ht="28.5" hidden="false" customHeight="true" outlineLevel="0" collapsed="false">
      <c r="A186" s="18" t="n">
        <f aca="false">A185+1</f>
        <v>175</v>
      </c>
      <c r="B186" s="55" t="s">
        <v>32</v>
      </c>
      <c r="C186" s="55" t="s">
        <v>194</v>
      </c>
      <c r="D186" s="55" t="s">
        <v>188</v>
      </c>
      <c r="E186" s="55" t="s">
        <v>84</v>
      </c>
      <c r="F186" s="55" t="s">
        <v>192</v>
      </c>
      <c r="G186" s="55" t="s">
        <v>90</v>
      </c>
      <c r="H186" s="55" t="s">
        <v>34</v>
      </c>
      <c r="I186" s="55" t="s">
        <v>197</v>
      </c>
      <c r="J186" s="72" t="s">
        <v>336</v>
      </c>
      <c r="K186" s="71"/>
      <c r="L186" s="81" t="n">
        <v>0</v>
      </c>
      <c r="M186" s="81" t="n">
        <v>73.5</v>
      </c>
      <c r="N186" s="81" t="n">
        <v>263.5</v>
      </c>
      <c r="O186" s="32" t="n">
        <v>263.5</v>
      </c>
      <c r="P186" s="33" t="n">
        <f aca="false">O186/N186*100</f>
        <v>100</v>
      </c>
    </row>
    <row r="187" s="69" customFormat="true" ht="38.25" hidden="false" customHeight="false" outlineLevel="0" collapsed="false">
      <c r="A187" s="18" t="n">
        <f aca="false">A186+1</f>
        <v>176</v>
      </c>
      <c r="B187" s="55" t="s">
        <v>190</v>
      </c>
      <c r="C187" s="55" t="s">
        <v>194</v>
      </c>
      <c r="D187" s="55" t="s">
        <v>206</v>
      </c>
      <c r="E187" s="55" t="s">
        <v>337</v>
      </c>
      <c r="F187" s="55" t="s">
        <v>40</v>
      </c>
      <c r="G187" s="55" t="s">
        <v>90</v>
      </c>
      <c r="H187" s="55" t="s">
        <v>34</v>
      </c>
      <c r="I187" s="55" t="s">
        <v>197</v>
      </c>
      <c r="J187" s="72" t="s">
        <v>338</v>
      </c>
      <c r="K187" s="71"/>
      <c r="L187" s="85" t="n">
        <v>0</v>
      </c>
      <c r="M187" s="85" t="n">
        <v>-445.5</v>
      </c>
      <c r="N187" s="85" t="n">
        <v>-445.5</v>
      </c>
      <c r="O187" s="32" t="n">
        <v>-445.5</v>
      </c>
      <c r="P187" s="33" t="n">
        <f aca="false">O187/N187*100</f>
        <v>100</v>
      </c>
    </row>
    <row r="188" customFormat="false" ht="15.75" hidden="false" customHeight="false" outlineLevel="0" collapsed="false">
      <c r="A188" s="86" t="s">
        <v>339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7" t="e">
        <f aca="false">K12+K112</f>
        <v>#REF!</v>
      </c>
      <c r="L188" s="27" t="n">
        <f aca="false">L12+L112</f>
        <v>488925.2</v>
      </c>
      <c r="M188" s="27" t="n">
        <f aca="false">M12+M112</f>
        <v>576751.4</v>
      </c>
      <c r="N188" s="27" t="n">
        <f aca="false">N12+N112</f>
        <v>582612.4</v>
      </c>
      <c r="O188" s="27" t="n">
        <f aca="false">O12+O112</f>
        <v>574768.9</v>
      </c>
      <c r="P188" s="27" t="n">
        <f aca="false">O188/N188*100</f>
        <v>98.653736171767</v>
      </c>
    </row>
    <row r="189" customFormat="false" ht="15.75" hidden="false" customHeight="false" outlineLevel="0" collapsed="false">
      <c r="O189" s="88"/>
      <c r="P189" s="88"/>
    </row>
    <row r="190" customFormat="false" ht="15.75" hidden="false" customHeight="false" outlineLevel="0" collapsed="false">
      <c r="O190" s="88"/>
      <c r="P190" s="88"/>
    </row>
  </sheetData>
  <mergeCells count="14">
    <mergeCell ref="J1:O1"/>
    <mergeCell ref="J2:O2"/>
    <mergeCell ref="J3:O3"/>
    <mergeCell ref="A7:N7"/>
    <mergeCell ref="A9:A10"/>
    <mergeCell ref="B9:I9"/>
    <mergeCell ref="J9:J10"/>
    <mergeCell ref="K9:K10"/>
    <mergeCell ref="L9:L10"/>
    <mergeCell ref="M9:M10"/>
    <mergeCell ref="N9:N10"/>
    <mergeCell ref="O9:O10"/>
    <mergeCell ref="P9:P10"/>
    <mergeCell ref="A188:J188"/>
  </mergeCells>
  <hyperlinks>
    <hyperlink ref="J21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Юлия В. Гринь</cp:lastModifiedBy>
  <cp:lastPrinted>2022-03-29T07:03:53Z</cp:lastPrinted>
  <dcterms:modified xsi:type="dcterms:W3CDTF">2022-03-29T07:03:57Z</dcterms:modified>
  <cp:revision>0</cp:revision>
  <dc:subject/>
  <dc:title/>
</cp:coreProperties>
</file>