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1" uniqueCount="291">
  <si>
    <t xml:space="preserve">Приложение 3 </t>
  </si>
  <si>
    <t xml:space="preserve">к проекту решения районного Совета </t>
  </si>
  <si>
    <t xml:space="preserve">депутатов от           №               </t>
  </si>
  <si>
    <t xml:space="preserve">Приложение 4</t>
  </si>
  <si>
    <t xml:space="preserve">к Решению районного Совета депутатов</t>
  </si>
  <si>
    <t xml:space="preserve">от  20.12.2013      № 8-178</t>
  </si>
  <si>
    <t xml:space="preserve">Доходы районного бюджета на 2014 год и плановый период 2015-2016 годов</t>
  </si>
  <si>
    <t xml:space="preserve">(тыс. 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 кодов классификации операций сектора государственного управления, относящихся к доходам бюджета</t>
  </si>
  <si>
    <t xml:space="preserve">Оценка 2013</t>
  </si>
  <si>
    <t xml:space="preserve">Прогноз 2014</t>
  </si>
  <si>
    <t xml:space="preserve">Прогноз 2015</t>
  </si>
  <si>
    <t xml:space="preserve">Прогноз 2016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мся к доходам бюджета</t>
  </si>
  <si>
    <t xml:space="preserve">1</t>
  </si>
  <si>
    <t xml:space="preserve">3</t>
  </si>
  <si>
    <t xml:space="preserve">5</t>
  </si>
  <si>
    <t xml:space="preserve">9</t>
  </si>
  <si>
    <t xml:space="preserve">10</t>
  </si>
  <si>
    <t xml:space="preserve">11</t>
  </si>
  <si>
    <t xml:space="preserve">12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
</t>
  </si>
  <si>
    <t xml:space="preserve">020</t>
  </si>
  <si>
    <t xml:space="preserve">Налог   на   доходы   физических    лиц,   полученных   от осуществления   деятельности   физическими   лицами, зарегистрированными     в   качестве    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 кодекса Российской Федерации 
</t>
  </si>
  <si>
    <t xml:space="preserve">182</t>
  </si>
  <si>
    <t xml:space="preserve">03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)</t>
  </si>
  <si>
    <t xml:space="preserve">100</t>
  </si>
  <si>
    <t xml:space="preserve">03</t>
  </si>
  <si>
    <t xml:space="preserve">Акцизы по подакцизным товарам (продукции), производимым на территории РФ</t>
  </si>
  <si>
    <t xml:space="preserve">230</t>
  </si>
  <si>
    <t xml:space="preserve">Доходы от уплаты акцизов,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408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9</t>
  </si>
  <si>
    <t xml:space="preserve">Прочие доходы от использования имущества и прав, находящихся в  государственной и муниципальной  собственности   (за исключением имущества бюджетных и автономных учреждений, а также имущества государственных муниципальных унитарных предприятий, в том числе казенных)</t>
  </si>
  <si>
    <t xml:space="preserve">040</t>
  </si>
  <si>
    <t xml:space="preserve">Прочие поступления от использования имущества, находящегося в  государственной и муниципальной  собственности   (за исключением имущества бюджетных и автономных учреждений, а также имущества государственных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8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размещение отходов производства и потребления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6</t>
  </si>
  <si>
    <t xml:space="preserve">ШТРАФЫ, САНКЦИИ, ВОЗМЕЩЕНИЕ УЩЕРБА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88</t>
  </si>
  <si>
    <t xml:space="preserve">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81</t>
  </si>
  <si>
    <t xml:space="preserve">25</t>
  </si>
  <si>
    <t xml:space="preserve">6000</t>
  </si>
  <si>
    <t xml:space="preserve">Денежные взыскания (штрафы) за нарушение земельного законодательства</t>
  </si>
  <si>
    <t xml:space="preserve">2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428</t>
  </si>
  <si>
    <t xml:space="preserve">32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43</t>
  </si>
  <si>
    <t xml:space="preserve">Денежные взыскания (штрафы) за нарушение зака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90</t>
  </si>
  <si>
    <t xml:space="preserve">05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</t>
  </si>
  <si>
    <t xml:space="preserve">БЕЗВОЗМЕЗДНЫЕ ПОСТУПЛЕНИЯ</t>
  </si>
  <si>
    <t xml:space="preserve">151</t>
  </si>
  <si>
    <t xml:space="preserve">Дотации всего</t>
  </si>
  <si>
    <t xml:space="preserve">001</t>
  </si>
  <si>
    <t xml:space="preserve">2711</t>
  </si>
  <si>
    <t xml:space="preserve">Дотации на выравнивание бюджетной обеспеченности муниципальных районов  из регионального фонда финансовой поддержки</t>
  </si>
  <si>
    <t xml:space="preserve">003</t>
  </si>
  <si>
    <t xml:space="preserve">Дотации на поддержку мер по обеспечению сбалансированности бюджетов муниципальных образований края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в том числе:</t>
  </si>
  <si>
    <t xml:space="preserve">008</t>
  </si>
  <si>
    <t xml:space="preserve">Субсидии бюджетам муниципальных районов на предоставление социальных выплат молодым семьям на приобретение (строительство) жилья</t>
  </si>
  <si>
    <t xml:space="preserve">009</t>
  </si>
  <si>
    <t xml:space="preserve">800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, за счет средств федерального бюджета</t>
  </si>
  <si>
    <t xml:space="preserve">9000</t>
  </si>
  <si>
    <t xml:space="preserve">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</t>
  </si>
  <si>
    <t xml:space="preserve">051</t>
  </si>
  <si>
    <t xml:space="preserve">Субсидии бюджетам муниципальных районов на реализацию федеральных целевых программ</t>
  </si>
  <si>
    <t xml:space="preserve">204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999</t>
  </si>
  <si>
    <t xml:space="preserve">102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1022</t>
  </si>
  <si>
    <t xml:space="preserve">Субсидии бюджетам муниципальных районов на частичное финансирование (возмещение) расходов на повышение минимальных размеров окладов, ставок заработной платы работников бюджетной сферы, которым предоставляется региональная выплата, с 1 октября 2014 года на 10 процентов</t>
  </si>
  <si>
    <t xml:space="preserve">1031</t>
  </si>
  <si>
    <t xml:space="preserve">Персональные выплаты, устанавливаемые в целях повышения оплаты труда молодым специалистам</t>
  </si>
  <si>
    <t xml:space="preserve">1095</t>
  </si>
  <si>
    <t xml:space="preserve">Субсидии бюджетам муниципальных образований на обеспечение беспрепятственного доступа к муниципальным учреждениям социальной инфраструструктуры (устройство внешних пандусов, входных дверей, установка подъемного устройства, замена лифтов, в том числе проведение необходимых согласований, зон оказания услуг, санитарно-гигиенических помещений, прилегающих территорий, оснащение системами с дублирующими световыми устройствами, информационными табло с тактильной пространственно-рельефной информацией и другое) </t>
  </si>
  <si>
    <t xml:space="preserve">7451</t>
  </si>
  <si>
    <t xml:space="preserve">Субсидии бюджетам муниципальных образований края на проведение работ по уничтожению сорняков дикорастущей конопли </t>
  </si>
  <si>
    <t xml:space="preserve">7454</t>
  </si>
  <si>
    <t xml:space="preserve">Субсидии бюджетам муниципальных образований на развитие системы патриотического воспитания в рамках деятельности муниципальных молодежных центров </t>
  </si>
  <si>
    <t xml:space="preserve">7475</t>
  </si>
  <si>
    <t xml:space="preserve">Субсидии бюджетам муниципальных образований на капитальный ремонт, реконструкцию зданий, помещений, проведение противопожарных мероприятий в муниципальных архивах края </t>
  </si>
  <si>
    <t xml:space="preserve">7476</t>
  </si>
  <si>
    <t xml:space="preserve">Субсидии бюджетам муниципальных образований на разработку проектной документации, установку охранно-пожарной сигнализации в муниципальных архивах края </t>
  </si>
  <si>
    <t xml:space="preserve">7477</t>
  </si>
  <si>
    <t xml:space="preserve">Субсидии бюджетам муниципальных образований на приобретение (замену) и монтаж стеллажного оборудования (передвижные и (или) стационарные стеллажи) для муниципальных архивов края </t>
  </si>
  <si>
    <t xml:space="preserve">7479</t>
  </si>
  <si>
    <t xml:space="preserve">Субсидии бюджетам муниципальных образований на приобретение веб-камер для муниципальных архивов в целях обеспечения их участия в мероприятиях в режиме on-line 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</t>
  </si>
  <si>
    <t xml:space="preserve">7491</t>
  </si>
  <si>
    <t xml:space="preserve">Субсидии бюджетам муниципальных образований на приобретение и установку дорожных знаков на участках автодорог местного значения вблизи детского учреждения (школы), на проезжей части которых возможно появление детей</t>
  </si>
  <si>
    <t xml:space="preserve">7508</t>
  </si>
  <si>
    <t xml:space="preserve">Субсидии на содержание автомобильных дорог общего пользования местного значения городских округов, городских и сельских поселений</t>
  </si>
  <si>
    <t xml:space="preserve">7511</t>
  </si>
  <si>
    <t xml:space="preserve">Субсидии на выравнивание обеспеченности муниципальных образований края по реализации ими их отдельных расходных обязательств</t>
  </si>
  <si>
    <t xml:space="preserve">7555</t>
  </si>
  <si>
    <t xml:space="preserve">Субсидии на организацию и проведение акарицидных обработок мест массового отдыха населения </t>
  </si>
  <si>
    <t xml:space="preserve">7558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7571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</t>
  </si>
  <si>
    <t xml:space="preserve">7582</t>
  </si>
  <si>
    <t xml:space="preserve">Субсидии на  оплату стоимости набора продуктов питания или готовых блюд и их транспортировку в лагерях с дневным пребыванием детей</t>
  </si>
  <si>
    <t xml:space="preserve">7583</t>
  </si>
  <si>
    <t xml:space="preserve">Субсидии на оплату стоимости путевок для детей в  краевые государственные и негосударственные организации отдыха, оздоровления и занятости детей, зарегестрированные на территории края, муниципальные загородные оздоровительные лагеря</t>
  </si>
  <si>
    <t xml:space="preserve">7741</t>
  </si>
  <si>
    <t xml:space="preserve">Субсидии бюджетам муниципальных образований для реализации проектов по благоустройству территорий поселений, городских округов </t>
  </si>
  <si>
    <t xml:space="preserve">7742</t>
  </si>
  <si>
    <t xml:space="preserve">Субсидии бюджетам муниципальных образований на реализацию мероприятий по благоустройству поселений и городских округов в связи с достижением наилучших показателей по благоустройству </t>
  </si>
  <si>
    <t xml:space="preserve">7746</t>
  </si>
  <si>
    <t xml:space="preserve">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</t>
  </si>
  <si>
    <t xml:space="preserve">Субвенции бюджетам субъектов Российской Федерации и муниципальных образований</t>
  </si>
  <si>
    <t xml:space="preserve">115</t>
  </si>
  <si>
    <t xml:space="preserve">Субвенции на возмещение части процентной ставки по долгосрочным, среднесрочным и краткосрочным кредитам, взятыми малыми формами хозяйствования, за счет средств федерального бюджета</t>
  </si>
  <si>
    <t xml:space="preserve">024</t>
  </si>
  <si>
    <t xml:space="preserve">0191</t>
  </si>
  <si>
    <t xml:space="preserve">Субвенции бюджетам муниципальных районов на предоставление, доставку и пересылку субсидий на предоставление мер социальной поддержки по оплате жилищно-коммунальных услуг отдельным категориям граждан</t>
  </si>
  <si>
    <t xml:space="preserve">004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007</t>
  </si>
  <si>
    <t xml:space="preserve">Субвенции бюджетам субъектов Российской Федерации и муниципальных образова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реализации функций в рамках непрограммного направления деятельности "Государственная судебная власть"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1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22</t>
  </si>
  <si>
    <t xml:space="preserve">Субвенции  на предоставление, доставку и пересылку субсидий гражданам в качестве помощи для оплаты жилья и коммунальных услуг с учетом их доходов</t>
  </si>
  <si>
    <t xml:space="preserve">0181</t>
  </si>
  <si>
    <t xml:space="preserve">Субвенции  на предоставление, доставку и пересылку ежемесячной денежной выплаты реабилитированным лицам и лицам, признанным пострадавшими от политических репрессий</t>
  </si>
  <si>
    <t xml:space="preserve">Субвенции на оплату жилищно-коммунальных услуг отдельным категориям граждан</t>
  </si>
  <si>
    <t xml:space="preserve">0211</t>
  </si>
  <si>
    <t xml:space="preserve">Субвенции  на ежемесячную денежную выплату ветеранам труда и труженикам тыла</t>
  </si>
  <si>
    <t xml:space="preserve">0212</t>
  </si>
  <si>
    <t xml:space="preserve">Субвенции  на ежемесячную денежную выплату ветеранам труда края, пенсионерам, родителям и вдовам (вдовцам) военнослужащих</t>
  </si>
  <si>
    <t xml:space="preserve">0221</t>
  </si>
  <si>
    <t xml:space="preserve">Субвенции  на предоставление, доставку и пересылку ежемесячной денежной выплаты </t>
  </si>
  <si>
    <t xml:space="preserve">0273</t>
  </si>
  <si>
    <t xml:space="preserve">Субвенции  на ежемесячную денежную выплату семьям с детьми, в которых родители инвалиды, в соответствии с Законом  края «О социальной поддержке семей, имеющих детей, в Красноярском крае»</t>
  </si>
  <si>
    <t xml:space="preserve">0272</t>
  </si>
  <si>
    <t xml:space="preserve">Субвенции  на предоставление, доставку и пересылку ежегодного пособия на ребенка школьного возраста</t>
  </si>
  <si>
    <t xml:space="preserve">0275</t>
  </si>
  <si>
    <t xml:space="preserve">Оздоровление и обеспечение бесплатного проезда детей до места нахождения детских оздоровительных лагерей и обратно</t>
  </si>
  <si>
    <t xml:space="preserve">0276</t>
  </si>
  <si>
    <t xml:space="preserve">Субвенции на компенсацию стоимости проезда к месту амбулаторного консультирования и обследования, стационарного лечения, санаторно-курортного лечения и обратно</t>
  </si>
  <si>
    <t xml:space="preserve">0286</t>
  </si>
  <si>
    <t xml:space="preserve">Субвенции  на компенсацию расходов на проезд инвалидам (в том числе детям-инвалидам) к месту проведения обследования, медико-социальной экспертизы, реабилитации и обратно</t>
  </si>
  <si>
    <t xml:space="preserve">0288</t>
  </si>
  <si>
    <t xml:space="preserve">Субвенции  на ежемесячные денежные выплаты родителям и законным представителям детей-инвалидов, осуществляющих их воспитание и обучение на дому</t>
  </si>
  <si>
    <t xml:space="preserve">0391</t>
  </si>
  <si>
    <t xml:space="preserve">Субвенции  на предоставление, доставку и персылку социального пособия на погребение</t>
  </si>
  <si>
    <t xml:space="preserve">0151</t>
  </si>
  <si>
    <t xml:space="preserve">Субвенции  на реализацию полномочий по содержанию учреждений социального обслуживания населения по Закону края  «О социальном обслуживании населения»</t>
  </si>
  <si>
    <t xml:space="preserve">2696</t>
  </si>
  <si>
    <t xml:space="preserve">Субвенции  на предоставление единовременной адресной материальной помощи обратившимся гражданам, находящимся в трудной жизненной ситуации</t>
  </si>
  <si>
    <t xml:space="preserve">2699</t>
  </si>
  <si>
    <t xml:space="preserve">Субвенции на предоставление, доставку и персылку единовременной адресной материальной помощи на ремонт жилого помещения</t>
  </si>
  <si>
    <t xml:space="preserve">2690</t>
  </si>
  <si>
    <t xml:space="preserve">Субвенции  на предоставление, доставку и пересылку единовременной адресной материальной помощи на ремонт печного отопления и электропроводки в жилых помещениях обратившимся многодетным семьям, имеющим трех и более детей</t>
  </si>
  <si>
    <t xml:space="preserve">7561</t>
  </si>
  <si>
    <t xml:space="preserve">Субвенции  на компенс.выплаты  родителю (законному представителю - опекуну, приемному родителю), совместно прож. с ребенком раннего возраста (от 1,5 до 3 лет), не имеющему места в дошкольном образ. учр-нии и доставку компенс.выплат</t>
  </si>
  <si>
    <t xml:space="preserve">7564</t>
  </si>
  <si>
    <t xml:space="preserve">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 края, в том числе негосударственных образо</t>
  </si>
  <si>
    <t xml:space="preserve">7588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7566</t>
  </si>
  <si>
    <t xml:space="preserve">Субвенции на реализацию государственных полномочий по обеспечению питанием детей, обучающихся в муниципальных общеобразовательных учреждениях, без взимания платы</t>
  </si>
  <si>
    <t xml:space="preserve">7552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7517</t>
  </si>
  <si>
    <t xml:space="preserve">Субвенции  на выполнение отдельных государственных полномочий по решению вопросов поддержки сельскохозяйственного производства</t>
  </si>
  <si>
    <t xml:space="preserve">7601</t>
  </si>
  <si>
    <t xml:space="preserve">Субвенции  на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7513</t>
  </si>
  <si>
    <t xml:space="preserve">Субвенции  на осуществление государственных полномочий по организации деятельности органов управления системой социальной защиты населения</t>
  </si>
  <si>
    <t xml:space="preserve">7519</t>
  </si>
  <si>
    <t xml:space="preserve">Субвенции на осуществление государственных полномочий в области архивного дела</t>
  </si>
  <si>
    <t xml:space="preserve">7604</t>
  </si>
  <si>
    <t xml:space="preserve">Субвенции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7514</t>
  </si>
  <si>
    <t xml:space="preserve">Субвенции  на выполнение государственных полномочий по созданию и обеспечению деятельности административных комиссий</t>
  </si>
  <si>
    <t xml:space="preserve">0171</t>
  </si>
  <si>
    <t xml:space="preserve">Субвенции на выплату, доставку и пересылку ежемесячного пособия на ребенка</t>
  </si>
  <si>
    <t xml:space="preserve">7518</t>
  </si>
  <si>
    <t xml:space="preserve">Субвенции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</t>
  </si>
  <si>
    <t xml:space="preserve">0231</t>
  </si>
  <si>
    <t xml:space="preserve">Субвенции на предоставление, доставку и пересылку денежных выплат на оплату жилой площади с отоплением и освещением педагогическим работникам образовательных учреждений в сельской местности, рабочих поселках (поселках городского типа)</t>
  </si>
  <si>
    <t xml:space="preserve">0431</t>
  </si>
  <si>
    <t xml:space="preserve">Субвенции на ежегодную денежную выплату отдельным категориям граждан, подвергшимся радиационному воздействию</t>
  </si>
  <si>
    <t xml:space="preserve">0461</t>
  </si>
  <si>
    <t xml:space="preserve">Субвенции на компенсацию стоимости проезда к месту проведения медицинских консультаций, обследования, лечения, пренатальной (дородовой) диагностики нарушений развития ребенка, родоразрешения и обратно</t>
  </si>
  <si>
    <t xml:space="preserve">029</t>
  </si>
  <si>
    <t xml:space="preserve">Субвенции  на предоставление и доставку компенсации части родительской платы за содержание  ребенка в гос-ных и муниц-х образ. учр-х, реализующих основную общеобразоват.программу дошкольного образования, за счет средств краевого бюджета без учет</t>
  </si>
  <si>
    <t xml:space="preserve">Субвенции бюджетам муниципальных образований на возмещение части затрат на уплату процентов по кредитам, полученным в российских кредитных организациях на развитие малых форм хозяйствования</t>
  </si>
  <si>
    <t xml:space="preserve">7578</t>
  </si>
  <si>
    <t xml:space="preserve">Субвенции бюджетам муниципальных районов на реализацию временных мер поддержки населения в целях обеспечения доступности комунальных услуг</t>
  </si>
  <si>
    <t xml:space="preserve">7429</t>
  </si>
  <si>
    <t xml:space="preserve">Субвенции на осуществление уведомительной регистрации коллективных договоров и территориальных соглашений и контроля за их выполнением </t>
  </si>
  <si>
    <t xml:space="preserve">119</t>
  </si>
  <si>
    <t xml:space="preserve">Субвенции на обеспечение предоставления жилых помещений детям 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обеспечение жилыми помещениями детей-сирот и детей, оставшихся без попечения родителей, лиц из их числа, за счет средств краевого бюджета</t>
  </si>
  <si>
    <t xml:space="preserve">7554</t>
  </si>
  <si>
    <t xml:space="preserve">Субвенции бюджетам муниципальных районов на осуществление ухода за детьми- инвалидами, детьми- сиротами и детьми, оставшимися без попечения родителей, а также детьми с туберкулезной интоксикацией, обущающимися в муниципальных образовательных организациях</t>
  </si>
  <si>
    <t xml:space="preserve">04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52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7</t>
  </si>
  <si>
    <t xml:space="preserve">180</t>
  </si>
  <si>
    <t xml:space="preserve">Прочие безвозмездные поступления в бюджеты муниципальных районов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#,##0.0"/>
    <numFmt numFmtId="168" formatCode="[$-409]m/d/yyyy"/>
    <numFmt numFmtId="169" formatCode="_-* #,##0.00_р_._-;\-* #,##0.00_р_._-;_-* \-??_р_._-;_-@_-"/>
    <numFmt numFmtId="170" formatCode="0.0"/>
    <numFmt numFmtId="171" formatCode="?"/>
    <numFmt numFmtId="172" formatCode="General"/>
    <numFmt numFmtId="173" formatCode="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2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" builtinId="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9"/>
  <sheetViews>
    <sheetView showFormulas="false" showGridLines="true" showRowColHeaders="true" showZeros="true" rightToLeft="false" tabSelected="true" showOutlineSymbols="true" defaultGridColor="true" view="normal" topLeftCell="A142" colorId="64" zoomScale="100" zoomScaleNormal="100" zoomScalePageLayoutView="100" workbookViewId="0">
      <selection pane="topLeft" activeCell="L4" activeCellId="0" sqref="L4"/>
    </sheetView>
  </sheetViews>
  <sheetFormatPr defaultColWidth="9.13671875" defaultRowHeight="15.75" zeroHeight="false" outlineLevelRow="0" outlineLevelCol="1"/>
  <cols>
    <col collapsed="false" customWidth="true" hidden="false" outlineLevel="1" max="1" min="1" style="1" width="4.99"/>
    <col collapsed="false" customWidth="true" hidden="false" outlineLevel="0" max="2" min="2" style="2" width="5.56"/>
    <col collapsed="false" customWidth="true" hidden="false" outlineLevel="0" max="4" min="3" style="1" width="3.99"/>
    <col collapsed="false" customWidth="true" hidden="false" outlineLevel="0" max="5" min="5" style="1" width="3.56"/>
    <col collapsed="false" customWidth="true" hidden="false" outlineLevel="0" max="6" min="6" style="1" width="4.56"/>
    <col collapsed="false" customWidth="true" hidden="false" outlineLevel="0" max="7" min="7" style="1" width="3.56"/>
    <col collapsed="false" customWidth="true" hidden="false" outlineLevel="0" max="8" min="8" style="1" width="6.13"/>
    <col collapsed="false" customWidth="true" hidden="false" outlineLevel="0" max="9" min="9" style="1" width="8.14"/>
    <col collapsed="false" customWidth="true" hidden="false" outlineLevel="0" max="10" min="10" style="3" width="55.56"/>
    <col collapsed="false" customWidth="true" hidden="false" outlineLevel="0" max="11" min="11" style="3" width="0.13"/>
    <col collapsed="false" customWidth="true" hidden="false" outlineLevel="0" max="12" min="12" style="3" width="10.28"/>
    <col collapsed="false" customWidth="true" hidden="false" outlineLevel="0" max="13" min="13" style="3" width="9.28"/>
    <col collapsed="false" customWidth="true" hidden="false" outlineLevel="0" max="14" min="14" style="4" width="10.85"/>
    <col collapsed="false" customWidth="true" hidden="false" outlineLevel="0" max="15" min="15" style="5" width="6.7"/>
    <col collapsed="false" customWidth="false" hidden="false" outlineLevel="0" max="257" min="16" style="5" width="9.14"/>
  </cols>
  <sheetData>
    <row r="1" customFormat="false" ht="15.75" hidden="false" customHeight="false" outlineLevel="0" collapsed="false">
      <c r="N1" s="6" t="s">
        <v>0</v>
      </c>
    </row>
    <row r="2" customFormat="false" ht="15.75" hidden="false" customHeight="false" outlineLevel="0" collapsed="false">
      <c r="J2" s="7"/>
      <c r="K2" s="7"/>
      <c r="L2" s="8" t="s">
        <v>1</v>
      </c>
      <c r="M2" s="8"/>
      <c r="N2" s="9"/>
      <c r="O2" s="10"/>
    </row>
    <row r="3" customFormat="false" ht="15.75" hidden="false" customHeight="true" outlineLevel="0" collapsed="false">
      <c r="J3" s="7"/>
      <c r="K3" s="7"/>
      <c r="L3" s="11" t="s">
        <v>2</v>
      </c>
      <c r="M3" s="11"/>
      <c r="N3" s="11"/>
      <c r="O3" s="10"/>
    </row>
    <row r="4" customFormat="false" ht="15.75" hidden="false" customHeight="false" outlineLevel="0" collapsed="false">
      <c r="J4" s="7"/>
      <c r="K4" s="7"/>
      <c r="L4" s="11"/>
      <c r="M4" s="12"/>
      <c r="N4" s="12"/>
      <c r="O4" s="10"/>
    </row>
    <row r="5" customFormat="false" ht="20.25" hidden="false" customHeight="true" outlineLevel="0" collapsed="false">
      <c r="L5" s="13" t="s">
        <v>3</v>
      </c>
      <c r="M5" s="13"/>
      <c r="N5" s="13"/>
      <c r="O5" s="10"/>
    </row>
    <row r="6" customFormat="false" ht="13.5" hidden="false" customHeight="true" outlineLevel="0" collapsed="false">
      <c r="L6" s="14"/>
      <c r="M6" s="14"/>
      <c r="N6" s="15" t="s">
        <v>4</v>
      </c>
      <c r="O6" s="10"/>
    </row>
    <row r="7" customFormat="false" ht="12" hidden="false" customHeight="true" outlineLevel="0" collapsed="false">
      <c r="L7" s="16" t="s">
        <v>5</v>
      </c>
      <c r="M7" s="16"/>
      <c r="N7" s="16"/>
      <c r="O7" s="10"/>
    </row>
    <row r="8" customFormat="false" ht="21" hidden="false" customHeight="true" outlineLevel="0" collapsed="false">
      <c r="L8" s="17"/>
      <c r="M8" s="18"/>
      <c r="N8" s="18"/>
      <c r="O8" s="10"/>
    </row>
    <row r="9" customFormat="false" ht="15.75" hidden="false" customHeight="false" outlineLevel="0" collapsed="false">
      <c r="A9" s="19" t="s">
        <v>6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</row>
    <row r="10" customFormat="false" ht="15.75" hidden="false" customHeight="false" outlineLevel="0" collapsed="false">
      <c r="M10" s="8"/>
      <c r="N10" s="20" t="s">
        <v>7</v>
      </c>
    </row>
    <row r="11" customFormat="false" ht="20.25" hidden="false" customHeight="true" outlineLevel="0" collapsed="false">
      <c r="A11" s="21" t="s">
        <v>8</v>
      </c>
      <c r="B11" s="22" t="s">
        <v>9</v>
      </c>
      <c r="C11" s="22"/>
      <c r="D11" s="22"/>
      <c r="E11" s="22"/>
      <c r="F11" s="22"/>
      <c r="G11" s="22"/>
      <c r="H11" s="22"/>
      <c r="I11" s="22"/>
      <c r="J11" s="23" t="s">
        <v>10</v>
      </c>
      <c r="K11" s="24" t="s">
        <v>11</v>
      </c>
      <c r="L11" s="24" t="s">
        <v>12</v>
      </c>
      <c r="M11" s="24" t="s">
        <v>13</v>
      </c>
      <c r="N11" s="24" t="s">
        <v>14</v>
      </c>
    </row>
    <row r="12" customFormat="false" ht="214.5" hidden="false" customHeight="true" outlineLevel="0" collapsed="false">
      <c r="A12" s="21"/>
      <c r="B12" s="25" t="s">
        <v>15</v>
      </c>
      <c r="C12" s="21" t="s">
        <v>16</v>
      </c>
      <c r="D12" s="21" t="s">
        <v>17</v>
      </c>
      <c r="E12" s="21" t="s">
        <v>18</v>
      </c>
      <c r="F12" s="21" t="s">
        <v>19</v>
      </c>
      <c r="G12" s="21" t="s">
        <v>20</v>
      </c>
      <c r="H12" s="21" t="s">
        <v>21</v>
      </c>
      <c r="I12" s="21" t="s">
        <v>22</v>
      </c>
      <c r="J12" s="23"/>
      <c r="K12" s="24"/>
      <c r="L12" s="24"/>
      <c r="M12" s="24"/>
      <c r="N12" s="24"/>
    </row>
    <row r="13" s="29" customFormat="true" ht="15.75" hidden="false" customHeight="false" outlineLevel="0" collapsed="false">
      <c r="A13" s="26"/>
      <c r="B13" s="27" t="s">
        <v>23</v>
      </c>
      <c r="C13" s="26" t="n">
        <v>2</v>
      </c>
      <c r="D13" s="28" t="s">
        <v>24</v>
      </c>
      <c r="E13" s="26" t="n">
        <v>4</v>
      </c>
      <c r="F13" s="28" t="s">
        <v>25</v>
      </c>
      <c r="G13" s="26" t="n">
        <v>6</v>
      </c>
      <c r="H13" s="26" t="n">
        <v>7</v>
      </c>
      <c r="I13" s="26" t="n">
        <v>8</v>
      </c>
      <c r="J13" s="28" t="s">
        <v>26</v>
      </c>
      <c r="K13" s="28"/>
      <c r="L13" s="28" t="s">
        <v>27</v>
      </c>
      <c r="M13" s="28" t="s">
        <v>28</v>
      </c>
      <c r="N13" s="28" t="s">
        <v>29</v>
      </c>
    </row>
    <row r="14" customFormat="false" ht="15.75" hidden="false" customHeight="true" outlineLevel="0" collapsed="false">
      <c r="A14" s="26" t="n">
        <v>1</v>
      </c>
      <c r="B14" s="30" t="s">
        <v>30</v>
      </c>
      <c r="C14" s="31" t="s">
        <v>23</v>
      </c>
      <c r="D14" s="31" t="s">
        <v>31</v>
      </c>
      <c r="E14" s="31" t="s">
        <v>31</v>
      </c>
      <c r="F14" s="31" t="s">
        <v>30</v>
      </c>
      <c r="G14" s="31" t="s">
        <v>31</v>
      </c>
      <c r="H14" s="31" t="s">
        <v>32</v>
      </c>
      <c r="I14" s="31" t="s">
        <v>30</v>
      </c>
      <c r="J14" s="32" t="s">
        <v>33</v>
      </c>
      <c r="K14" s="33" t="e">
        <f aca="false">K15+K28+K34+K37+K44+K49+K53+K56+#REF!</f>
        <v>#REF!</v>
      </c>
      <c r="L14" s="33" t="n">
        <f aca="false">L15+L23+L28+L34+L37+L44+L49+L53+L56</f>
        <v>51092.9</v>
      </c>
      <c r="M14" s="33" t="n">
        <f aca="false">M15+M23+M28+M34+M37+M44+M49+M53+M56</f>
        <v>56354.8</v>
      </c>
      <c r="N14" s="33" t="n">
        <f aca="false">N15+N23+N28+N34+N37+N44+N49+N53+N56</f>
        <v>61585.6</v>
      </c>
    </row>
    <row r="15" customFormat="false" ht="15.75" hidden="false" customHeight="true" outlineLevel="0" collapsed="false">
      <c r="A15" s="26" t="n">
        <f aca="false">A14+1</f>
        <v>2</v>
      </c>
      <c r="B15" s="30" t="n">
        <v>182</v>
      </c>
      <c r="C15" s="31" t="s">
        <v>23</v>
      </c>
      <c r="D15" s="31" t="s">
        <v>34</v>
      </c>
      <c r="E15" s="31" t="s">
        <v>31</v>
      </c>
      <c r="F15" s="31" t="s">
        <v>30</v>
      </c>
      <c r="G15" s="31" t="s">
        <v>31</v>
      </c>
      <c r="H15" s="31" t="s">
        <v>32</v>
      </c>
      <c r="I15" s="31" t="s">
        <v>30</v>
      </c>
      <c r="J15" s="32" t="s">
        <v>35</v>
      </c>
      <c r="K15" s="33" t="n">
        <v>40147.1</v>
      </c>
      <c r="L15" s="33" t="n">
        <f aca="false">L16+L19</f>
        <v>46186</v>
      </c>
      <c r="M15" s="33" t="n">
        <v>50641.9</v>
      </c>
      <c r="N15" s="33" t="n">
        <v>55453.5</v>
      </c>
    </row>
    <row r="16" customFormat="false" ht="15.75" hidden="false" customHeight="true" outlineLevel="0" collapsed="false">
      <c r="A16" s="26" t="n">
        <f aca="false">A15+1</f>
        <v>3</v>
      </c>
      <c r="B16" s="27" t="n">
        <v>182</v>
      </c>
      <c r="C16" s="26" t="s">
        <v>23</v>
      </c>
      <c r="D16" s="26" t="s">
        <v>34</v>
      </c>
      <c r="E16" s="26" t="s">
        <v>34</v>
      </c>
      <c r="F16" s="26" t="s">
        <v>30</v>
      </c>
      <c r="G16" s="26" t="s">
        <v>31</v>
      </c>
      <c r="H16" s="26" t="s">
        <v>32</v>
      </c>
      <c r="I16" s="26" t="s">
        <v>36</v>
      </c>
      <c r="J16" s="34" t="s">
        <v>37</v>
      </c>
      <c r="K16" s="35" t="n">
        <v>30</v>
      </c>
      <c r="L16" s="35" t="n">
        <v>20.4</v>
      </c>
      <c r="M16" s="35" t="n">
        <v>30.7</v>
      </c>
      <c r="N16" s="35" t="n">
        <v>34.3</v>
      </c>
    </row>
    <row r="17" customFormat="false" ht="24.75" hidden="false" customHeight="true" outlineLevel="0" collapsed="false">
      <c r="A17" s="26" t="n">
        <f aca="false">A16+1</f>
        <v>4</v>
      </c>
      <c r="B17" s="27" t="n">
        <v>182</v>
      </c>
      <c r="C17" s="28" t="s">
        <v>23</v>
      </c>
      <c r="D17" s="28" t="s">
        <v>34</v>
      </c>
      <c r="E17" s="28" t="s">
        <v>34</v>
      </c>
      <c r="F17" s="28" t="s">
        <v>38</v>
      </c>
      <c r="G17" s="28" t="s">
        <v>31</v>
      </c>
      <c r="H17" s="28" t="s">
        <v>32</v>
      </c>
      <c r="I17" s="28" t="s">
        <v>36</v>
      </c>
      <c r="J17" s="34" t="s">
        <v>39</v>
      </c>
      <c r="K17" s="35" t="n">
        <v>30</v>
      </c>
      <c r="L17" s="36" t="n">
        <v>20.4</v>
      </c>
      <c r="M17" s="35" t="n">
        <v>30.7</v>
      </c>
      <c r="N17" s="35" t="n">
        <v>34.3</v>
      </c>
    </row>
    <row r="18" customFormat="false" ht="24" hidden="false" customHeight="true" outlineLevel="0" collapsed="false">
      <c r="A18" s="26" t="n">
        <f aca="false">A17+1</f>
        <v>5</v>
      </c>
      <c r="B18" s="27" t="n">
        <v>182</v>
      </c>
      <c r="C18" s="28" t="s">
        <v>23</v>
      </c>
      <c r="D18" s="28" t="s">
        <v>34</v>
      </c>
      <c r="E18" s="28" t="s">
        <v>34</v>
      </c>
      <c r="F18" s="28" t="s">
        <v>40</v>
      </c>
      <c r="G18" s="28" t="s">
        <v>41</v>
      </c>
      <c r="H18" s="28" t="s">
        <v>32</v>
      </c>
      <c r="I18" s="28" t="s">
        <v>36</v>
      </c>
      <c r="J18" s="34" t="s">
        <v>42</v>
      </c>
      <c r="K18" s="35" t="n">
        <v>30</v>
      </c>
      <c r="L18" s="36" t="n">
        <v>20.4</v>
      </c>
      <c r="M18" s="35" t="n">
        <v>30.7</v>
      </c>
      <c r="N18" s="35" t="n">
        <v>34.3</v>
      </c>
    </row>
    <row r="19" customFormat="false" ht="15.75" hidden="false" customHeight="true" outlineLevel="0" collapsed="false">
      <c r="A19" s="26" t="n">
        <f aca="false">A18+1</f>
        <v>6</v>
      </c>
      <c r="B19" s="27" t="n">
        <v>182</v>
      </c>
      <c r="C19" s="26" t="s">
        <v>23</v>
      </c>
      <c r="D19" s="26" t="s">
        <v>34</v>
      </c>
      <c r="E19" s="26" t="s">
        <v>41</v>
      </c>
      <c r="F19" s="26" t="s">
        <v>30</v>
      </c>
      <c r="G19" s="26" t="s">
        <v>34</v>
      </c>
      <c r="H19" s="26" t="s">
        <v>32</v>
      </c>
      <c r="I19" s="26" t="s">
        <v>36</v>
      </c>
      <c r="J19" s="34" t="s">
        <v>43</v>
      </c>
      <c r="K19" s="35" t="n">
        <v>40117.1</v>
      </c>
      <c r="L19" s="35" t="n">
        <f aca="false">L20+L21+L22</f>
        <v>46165.6</v>
      </c>
      <c r="M19" s="35" t="n">
        <f aca="false">M20+M21+M22</f>
        <v>50611.2</v>
      </c>
      <c r="N19" s="35" t="n">
        <f aca="false">N20+N21+N22</f>
        <v>55419.2</v>
      </c>
    </row>
    <row r="20" customFormat="false" ht="65.25" hidden="false" customHeight="true" outlineLevel="0" collapsed="false">
      <c r="A20" s="26" t="n">
        <f aca="false">A19+1</f>
        <v>7</v>
      </c>
      <c r="B20" s="27" t="n">
        <v>182</v>
      </c>
      <c r="C20" s="28" t="s">
        <v>23</v>
      </c>
      <c r="D20" s="28" t="s">
        <v>34</v>
      </c>
      <c r="E20" s="28" t="s">
        <v>41</v>
      </c>
      <c r="F20" s="28" t="s">
        <v>38</v>
      </c>
      <c r="G20" s="28" t="s">
        <v>34</v>
      </c>
      <c r="H20" s="28" t="s">
        <v>32</v>
      </c>
      <c r="I20" s="28" t="s">
        <v>36</v>
      </c>
      <c r="J20" s="34" t="s">
        <v>44</v>
      </c>
      <c r="K20" s="35" t="n">
        <v>39959.9</v>
      </c>
      <c r="L20" s="37" t="n">
        <v>45970.6</v>
      </c>
      <c r="M20" s="37" t="n">
        <v>50441.3</v>
      </c>
      <c r="N20" s="37" t="n">
        <v>55233.2</v>
      </c>
    </row>
    <row r="21" customFormat="false" ht="92.25" hidden="false" customHeight="true" outlineLevel="0" collapsed="false">
      <c r="A21" s="26" t="n">
        <f aca="false">A20+1</f>
        <v>8</v>
      </c>
      <c r="B21" s="27" t="n">
        <v>182</v>
      </c>
      <c r="C21" s="26" t="s">
        <v>23</v>
      </c>
      <c r="D21" s="26" t="s">
        <v>34</v>
      </c>
      <c r="E21" s="26" t="s">
        <v>41</v>
      </c>
      <c r="F21" s="28" t="s">
        <v>45</v>
      </c>
      <c r="G21" s="26" t="s">
        <v>34</v>
      </c>
      <c r="H21" s="26" t="s">
        <v>32</v>
      </c>
      <c r="I21" s="26" t="s">
        <v>36</v>
      </c>
      <c r="J21" s="34" t="s">
        <v>46</v>
      </c>
      <c r="K21" s="35" t="n">
        <v>141.2</v>
      </c>
      <c r="L21" s="37" t="n">
        <v>70</v>
      </c>
      <c r="M21" s="37" t="n">
        <v>169.9</v>
      </c>
      <c r="N21" s="37" t="n">
        <v>186</v>
      </c>
    </row>
    <row r="22" customFormat="false" ht="116.25" hidden="false" customHeight="true" outlineLevel="0" collapsed="false">
      <c r="A22" s="26" t="n">
        <f aca="false">A21+1</f>
        <v>9</v>
      </c>
      <c r="B22" s="27" t="s">
        <v>47</v>
      </c>
      <c r="C22" s="28" t="n">
        <v>1</v>
      </c>
      <c r="D22" s="28" t="s">
        <v>34</v>
      </c>
      <c r="E22" s="28" t="s">
        <v>41</v>
      </c>
      <c r="F22" s="28" t="s">
        <v>48</v>
      </c>
      <c r="G22" s="28" t="s">
        <v>34</v>
      </c>
      <c r="H22" s="28" t="s">
        <v>32</v>
      </c>
      <c r="I22" s="28" t="n">
        <v>110</v>
      </c>
      <c r="J22" s="38" t="s">
        <v>49</v>
      </c>
      <c r="K22" s="35"/>
      <c r="L22" s="37" t="n">
        <v>125</v>
      </c>
      <c r="M22" s="37" t="n">
        <v>0</v>
      </c>
      <c r="N22" s="37" t="n">
        <v>0</v>
      </c>
    </row>
    <row r="23" customFormat="false" ht="27" hidden="false" customHeight="true" outlineLevel="0" collapsed="false">
      <c r="A23" s="26" t="n">
        <f aca="false">A22+1</f>
        <v>10</v>
      </c>
      <c r="B23" s="30" t="s">
        <v>50</v>
      </c>
      <c r="C23" s="39" t="n">
        <v>1</v>
      </c>
      <c r="D23" s="39" t="s">
        <v>51</v>
      </c>
      <c r="E23" s="39" t="s">
        <v>41</v>
      </c>
      <c r="F23" s="39" t="s">
        <v>30</v>
      </c>
      <c r="G23" s="39" t="s">
        <v>34</v>
      </c>
      <c r="H23" s="39" t="s">
        <v>32</v>
      </c>
      <c r="I23" s="39" t="s">
        <v>36</v>
      </c>
      <c r="J23" s="32" t="s">
        <v>52</v>
      </c>
      <c r="K23" s="33" t="n">
        <v>0</v>
      </c>
      <c r="L23" s="40" t="n">
        <f aca="false">L24+L25+L26+L27</f>
        <v>3.9</v>
      </c>
      <c r="M23" s="40" t="n">
        <f aca="false">M24+M25+M26+M27</f>
        <v>7.1</v>
      </c>
      <c r="N23" s="40" t="n">
        <f aca="false">N24+N25+N26+N27</f>
        <v>7.1</v>
      </c>
    </row>
    <row r="24" customFormat="false" ht="51.75" hidden="false" customHeight="true" outlineLevel="0" collapsed="false">
      <c r="A24" s="26" t="n">
        <f aca="false">A23+1</f>
        <v>11</v>
      </c>
      <c r="B24" s="27" t="s">
        <v>50</v>
      </c>
      <c r="C24" s="28" t="s">
        <v>23</v>
      </c>
      <c r="D24" s="28" t="s">
        <v>51</v>
      </c>
      <c r="E24" s="28" t="s">
        <v>41</v>
      </c>
      <c r="F24" s="28" t="s">
        <v>53</v>
      </c>
      <c r="G24" s="28" t="s">
        <v>34</v>
      </c>
      <c r="H24" s="28" t="s">
        <v>32</v>
      </c>
      <c r="I24" s="28" t="s">
        <v>36</v>
      </c>
      <c r="J24" s="34" t="s">
        <v>54</v>
      </c>
      <c r="K24" s="35" t="n">
        <v>0</v>
      </c>
      <c r="L24" s="36" t="n">
        <v>1.5</v>
      </c>
      <c r="M24" s="35" t="n">
        <v>2.8</v>
      </c>
      <c r="N24" s="35" t="n">
        <v>2.8</v>
      </c>
    </row>
    <row r="25" customFormat="false" ht="65.25" hidden="false" customHeight="true" outlineLevel="0" collapsed="false">
      <c r="A25" s="26" t="n">
        <f aca="false">A24+1</f>
        <v>12</v>
      </c>
      <c r="B25" s="27" t="s">
        <v>50</v>
      </c>
      <c r="C25" s="28" t="s">
        <v>23</v>
      </c>
      <c r="D25" s="28" t="s">
        <v>51</v>
      </c>
      <c r="E25" s="28" t="s">
        <v>41</v>
      </c>
      <c r="F25" s="28" t="s">
        <v>55</v>
      </c>
      <c r="G25" s="28" t="s">
        <v>34</v>
      </c>
      <c r="H25" s="28" t="s">
        <v>32</v>
      </c>
      <c r="I25" s="28" t="s">
        <v>36</v>
      </c>
      <c r="J25" s="34" t="s">
        <v>56</v>
      </c>
      <c r="K25" s="35" t="n">
        <v>0</v>
      </c>
      <c r="L25" s="35" t="n">
        <v>0</v>
      </c>
      <c r="M25" s="35" t="n">
        <v>0.1</v>
      </c>
      <c r="N25" s="35" t="n">
        <v>0.1</v>
      </c>
    </row>
    <row r="26" customFormat="false" ht="51" hidden="false" customHeight="true" outlineLevel="0" collapsed="false">
      <c r="A26" s="26" t="n">
        <f aca="false">A25+1</f>
        <v>13</v>
      </c>
      <c r="B26" s="27" t="s">
        <v>50</v>
      </c>
      <c r="C26" s="28" t="s">
        <v>23</v>
      </c>
      <c r="D26" s="28" t="s">
        <v>51</v>
      </c>
      <c r="E26" s="28" t="s">
        <v>41</v>
      </c>
      <c r="F26" s="28" t="s">
        <v>57</v>
      </c>
      <c r="G26" s="28" t="s">
        <v>34</v>
      </c>
      <c r="H26" s="28" t="s">
        <v>32</v>
      </c>
      <c r="I26" s="28" t="s">
        <v>36</v>
      </c>
      <c r="J26" s="34" t="s">
        <v>58</v>
      </c>
      <c r="K26" s="35" t="n">
        <v>0</v>
      </c>
      <c r="L26" s="36" t="n">
        <v>2.4</v>
      </c>
      <c r="M26" s="35" t="n">
        <v>3.9</v>
      </c>
      <c r="N26" s="35" t="n">
        <v>3.9</v>
      </c>
    </row>
    <row r="27" customFormat="false" ht="50.25" hidden="false" customHeight="true" outlineLevel="0" collapsed="false">
      <c r="A27" s="26" t="n">
        <f aca="false">A26+1</f>
        <v>14</v>
      </c>
      <c r="B27" s="27" t="s">
        <v>50</v>
      </c>
      <c r="C27" s="28" t="s">
        <v>23</v>
      </c>
      <c r="D27" s="28" t="s">
        <v>51</v>
      </c>
      <c r="E27" s="28" t="s">
        <v>41</v>
      </c>
      <c r="F27" s="28" t="s">
        <v>59</v>
      </c>
      <c r="G27" s="28" t="s">
        <v>34</v>
      </c>
      <c r="H27" s="28" t="s">
        <v>32</v>
      </c>
      <c r="I27" s="28" t="s">
        <v>36</v>
      </c>
      <c r="J27" s="34" t="s">
        <v>60</v>
      </c>
      <c r="K27" s="35" t="n">
        <v>0</v>
      </c>
      <c r="L27" s="35" t="n">
        <v>0</v>
      </c>
      <c r="M27" s="35" t="n">
        <v>0.3</v>
      </c>
      <c r="N27" s="35" t="n">
        <v>0.3</v>
      </c>
    </row>
    <row r="28" customFormat="false" ht="15.75" hidden="false" customHeight="true" outlineLevel="0" collapsed="false">
      <c r="A28" s="26" t="n">
        <f aca="false">A27+1</f>
        <v>15</v>
      </c>
      <c r="B28" s="30" t="s">
        <v>47</v>
      </c>
      <c r="C28" s="31" t="s">
        <v>23</v>
      </c>
      <c r="D28" s="31" t="s">
        <v>61</v>
      </c>
      <c r="E28" s="31" t="s">
        <v>31</v>
      </c>
      <c r="F28" s="31" t="s">
        <v>30</v>
      </c>
      <c r="G28" s="31" t="s">
        <v>31</v>
      </c>
      <c r="H28" s="31" t="s">
        <v>32</v>
      </c>
      <c r="I28" s="31" t="s">
        <v>30</v>
      </c>
      <c r="J28" s="32" t="s">
        <v>62</v>
      </c>
      <c r="K28" s="33" t="n">
        <v>2104.6</v>
      </c>
      <c r="L28" s="33" t="n">
        <f aca="false">L29+L32</f>
        <v>2000</v>
      </c>
      <c r="M28" s="33" t="n">
        <v>2545.3</v>
      </c>
      <c r="N28" s="33" t="n">
        <v>2833.2</v>
      </c>
    </row>
    <row r="29" customFormat="false" ht="24" hidden="false" customHeight="true" outlineLevel="0" collapsed="false">
      <c r="A29" s="26" t="n">
        <f aca="false">A28+1</f>
        <v>16</v>
      </c>
      <c r="B29" s="27" t="s">
        <v>47</v>
      </c>
      <c r="C29" s="28" t="s">
        <v>23</v>
      </c>
      <c r="D29" s="28" t="s">
        <v>61</v>
      </c>
      <c r="E29" s="28" t="s">
        <v>41</v>
      </c>
      <c r="F29" s="28" t="s">
        <v>30</v>
      </c>
      <c r="G29" s="28" t="s">
        <v>41</v>
      </c>
      <c r="H29" s="28" t="s">
        <v>32</v>
      </c>
      <c r="I29" s="28" t="s">
        <v>36</v>
      </c>
      <c r="J29" s="34" t="s">
        <v>63</v>
      </c>
      <c r="K29" s="35" t="n">
        <v>1901.3</v>
      </c>
      <c r="L29" s="35" t="n">
        <f aca="false">L30+L31</f>
        <v>1920</v>
      </c>
      <c r="M29" s="35" t="n">
        <v>2281</v>
      </c>
      <c r="N29" s="35" t="n">
        <v>2573.3</v>
      </c>
    </row>
    <row r="30" customFormat="false" ht="27.75" hidden="false" customHeight="true" outlineLevel="0" collapsed="false">
      <c r="A30" s="26" t="n">
        <f aca="false">A29+1</f>
        <v>17</v>
      </c>
      <c r="B30" s="27" t="s">
        <v>47</v>
      </c>
      <c r="C30" s="28" t="s">
        <v>23</v>
      </c>
      <c r="D30" s="28" t="s">
        <v>61</v>
      </c>
      <c r="E30" s="28" t="s">
        <v>41</v>
      </c>
      <c r="F30" s="28" t="s">
        <v>38</v>
      </c>
      <c r="G30" s="28" t="s">
        <v>41</v>
      </c>
      <c r="H30" s="28" t="s">
        <v>32</v>
      </c>
      <c r="I30" s="28" t="s">
        <v>36</v>
      </c>
      <c r="J30" s="34" t="s">
        <v>63</v>
      </c>
      <c r="K30" s="35" t="n">
        <v>1899.3</v>
      </c>
      <c r="L30" s="36" t="n">
        <v>1918.5</v>
      </c>
      <c r="M30" s="35" t="n">
        <v>2266.3</v>
      </c>
      <c r="N30" s="35" t="n">
        <v>2563.5</v>
      </c>
    </row>
    <row r="31" customFormat="false" ht="24.75" hidden="false" customHeight="true" outlineLevel="0" collapsed="false">
      <c r="A31" s="26" t="n">
        <f aca="false">A30+1</f>
        <v>18</v>
      </c>
      <c r="B31" s="27" t="s">
        <v>47</v>
      </c>
      <c r="C31" s="28" t="s">
        <v>23</v>
      </c>
      <c r="D31" s="28" t="s">
        <v>61</v>
      </c>
      <c r="E31" s="28" t="s">
        <v>41</v>
      </c>
      <c r="F31" s="28" t="s">
        <v>45</v>
      </c>
      <c r="G31" s="28" t="s">
        <v>41</v>
      </c>
      <c r="H31" s="28" t="s">
        <v>32</v>
      </c>
      <c r="I31" s="28" t="s">
        <v>36</v>
      </c>
      <c r="J31" s="34" t="s">
        <v>64</v>
      </c>
      <c r="K31" s="35" t="n">
        <v>2</v>
      </c>
      <c r="L31" s="36" t="n">
        <v>1.5</v>
      </c>
      <c r="M31" s="35" t="n">
        <v>14.7</v>
      </c>
      <c r="N31" s="35" t="n">
        <v>9.8</v>
      </c>
    </row>
    <row r="32" customFormat="false" ht="15.75" hidden="false" customHeight="true" outlineLevel="0" collapsed="false">
      <c r="A32" s="26" t="n">
        <f aca="false">A31+1</f>
        <v>19</v>
      </c>
      <c r="B32" s="27" t="s">
        <v>47</v>
      </c>
      <c r="C32" s="26" t="s">
        <v>23</v>
      </c>
      <c r="D32" s="26" t="s">
        <v>61</v>
      </c>
      <c r="E32" s="26" t="s">
        <v>51</v>
      </c>
      <c r="F32" s="26" t="s">
        <v>30</v>
      </c>
      <c r="G32" s="26" t="s">
        <v>34</v>
      </c>
      <c r="H32" s="26" t="s">
        <v>32</v>
      </c>
      <c r="I32" s="26" t="s">
        <v>36</v>
      </c>
      <c r="J32" s="34" t="s">
        <v>65</v>
      </c>
      <c r="K32" s="35" t="n">
        <v>203.3</v>
      </c>
      <c r="L32" s="35" t="n">
        <v>80</v>
      </c>
      <c r="M32" s="35" t="n">
        <v>264.3</v>
      </c>
      <c r="N32" s="35" t="n">
        <v>259.9</v>
      </c>
    </row>
    <row r="33" customFormat="false" ht="15.75" hidden="false" customHeight="true" outlineLevel="0" collapsed="false">
      <c r="A33" s="26" t="n">
        <f aca="false">A32+1</f>
        <v>20</v>
      </c>
      <c r="B33" s="27" t="s">
        <v>47</v>
      </c>
      <c r="C33" s="26" t="s">
        <v>23</v>
      </c>
      <c r="D33" s="26" t="s">
        <v>61</v>
      </c>
      <c r="E33" s="26" t="s">
        <v>51</v>
      </c>
      <c r="F33" s="28" t="s">
        <v>38</v>
      </c>
      <c r="G33" s="26" t="s">
        <v>34</v>
      </c>
      <c r="H33" s="26" t="s">
        <v>32</v>
      </c>
      <c r="I33" s="26" t="s">
        <v>36</v>
      </c>
      <c r="J33" s="34" t="s">
        <v>65</v>
      </c>
      <c r="K33" s="35" t="n">
        <v>203.3</v>
      </c>
      <c r="L33" s="35" t="n">
        <v>80</v>
      </c>
      <c r="M33" s="35" t="n">
        <v>264.3</v>
      </c>
      <c r="N33" s="35" t="n">
        <v>259.9</v>
      </c>
    </row>
    <row r="34" customFormat="false" ht="15.75" hidden="false" customHeight="true" outlineLevel="0" collapsed="false">
      <c r="A34" s="26" t="n">
        <f aca="false">A33+1</f>
        <v>21</v>
      </c>
      <c r="B34" s="30" t="s">
        <v>47</v>
      </c>
      <c r="C34" s="31" t="s">
        <v>23</v>
      </c>
      <c r="D34" s="31" t="s">
        <v>66</v>
      </c>
      <c r="E34" s="31" t="s">
        <v>31</v>
      </c>
      <c r="F34" s="31" t="s">
        <v>30</v>
      </c>
      <c r="G34" s="31" t="s">
        <v>31</v>
      </c>
      <c r="H34" s="31" t="s">
        <v>32</v>
      </c>
      <c r="I34" s="31" t="s">
        <v>30</v>
      </c>
      <c r="J34" s="32" t="s">
        <v>67</v>
      </c>
      <c r="K34" s="33" t="n">
        <v>273</v>
      </c>
      <c r="L34" s="33" t="n">
        <v>470</v>
      </c>
      <c r="M34" s="33" t="n">
        <v>302.4</v>
      </c>
      <c r="N34" s="33" t="n">
        <v>317.8</v>
      </c>
    </row>
    <row r="35" customFormat="false" ht="30.75" hidden="false" customHeight="true" outlineLevel="0" collapsed="false">
      <c r="A35" s="26" t="n">
        <f aca="false">A34+1</f>
        <v>22</v>
      </c>
      <c r="B35" s="27" t="s">
        <v>47</v>
      </c>
      <c r="C35" s="26" t="s">
        <v>23</v>
      </c>
      <c r="D35" s="26" t="s">
        <v>66</v>
      </c>
      <c r="E35" s="28" t="s">
        <v>51</v>
      </c>
      <c r="F35" s="26" t="s">
        <v>30</v>
      </c>
      <c r="G35" s="26" t="s">
        <v>34</v>
      </c>
      <c r="H35" s="26" t="s">
        <v>32</v>
      </c>
      <c r="I35" s="26" t="s">
        <v>36</v>
      </c>
      <c r="J35" s="34" t="s">
        <v>68</v>
      </c>
      <c r="K35" s="35" t="n">
        <v>273</v>
      </c>
      <c r="L35" s="35" t="n">
        <v>470</v>
      </c>
      <c r="M35" s="35" t="n">
        <v>302.4</v>
      </c>
      <c r="N35" s="35" t="n">
        <v>317.8</v>
      </c>
    </row>
    <row r="36" customFormat="false" ht="42.75" hidden="false" customHeight="true" outlineLevel="0" collapsed="false">
      <c r="A36" s="26" t="n">
        <f aca="false">A35+1</f>
        <v>23</v>
      </c>
      <c r="B36" s="27" t="s">
        <v>47</v>
      </c>
      <c r="C36" s="28" t="s">
        <v>23</v>
      </c>
      <c r="D36" s="28" t="s">
        <v>66</v>
      </c>
      <c r="E36" s="28" t="s">
        <v>51</v>
      </c>
      <c r="F36" s="28" t="s">
        <v>38</v>
      </c>
      <c r="G36" s="28" t="s">
        <v>34</v>
      </c>
      <c r="H36" s="28" t="s">
        <v>32</v>
      </c>
      <c r="I36" s="28" t="s">
        <v>36</v>
      </c>
      <c r="J36" s="34" t="s">
        <v>69</v>
      </c>
      <c r="K36" s="35" t="n">
        <v>273</v>
      </c>
      <c r="L36" s="35" t="n">
        <v>470</v>
      </c>
      <c r="M36" s="35" t="n">
        <v>302.4</v>
      </c>
      <c r="N36" s="35" t="n">
        <v>317.8</v>
      </c>
    </row>
    <row r="37" customFormat="false" ht="42.75" hidden="false" customHeight="true" outlineLevel="0" collapsed="false">
      <c r="A37" s="26" t="n">
        <f aca="false">A36+1</f>
        <v>24</v>
      </c>
      <c r="B37" s="30" t="s">
        <v>70</v>
      </c>
      <c r="C37" s="31" t="s">
        <v>23</v>
      </c>
      <c r="D37" s="31" t="s">
        <v>28</v>
      </c>
      <c r="E37" s="31" t="s">
        <v>31</v>
      </c>
      <c r="F37" s="31" t="s">
        <v>30</v>
      </c>
      <c r="G37" s="31" t="s">
        <v>31</v>
      </c>
      <c r="H37" s="31" t="s">
        <v>32</v>
      </c>
      <c r="I37" s="31" t="s">
        <v>30</v>
      </c>
      <c r="J37" s="32" t="s">
        <v>71</v>
      </c>
      <c r="K37" s="33" t="n">
        <v>1694.3</v>
      </c>
      <c r="L37" s="33" t="n">
        <f aca="false">L38+L41</f>
        <v>1580</v>
      </c>
      <c r="M37" s="33" t="n">
        <v>1529.9</v>
      </c>
      <c r="N37" s="33" t="n">
        <v>1607.9</v>
      </c>
    </row>
    <row r="38" customFormat="false" ht="67.5" hidden="false" customHeight="true" outlineLevel="0" collapsed="false">
      <c r="A38" s="26" t="n">
        <f aca="false">A37+1</f>
        <v>25</v>
      </c>
      <c r="B38" s="27" t="s">
        <v>70</v>
      </c>
      <c r="C38" s="26" t="s">
        <v>23</v>
      </c>
      <c r="D38" s="26" t="s">
        <v>28</v>
      </c>
      <c r="E38" s="26" t="s">
        <v>61</v>
      </c>
      <c r="F38" s="26" t="s">
        <v>30</v>
      </c>
      <c r="G38" s="26" t="s">
        <v>31</v>
      </c>
      <c r="H38" s="26" t="s">
        <v>32</v>
      </c>
      <c r="I38" s="26" t="s">
        <v>72</v>
      </c>
      <c r="J38" s="34" t="s">
        <v>73</v>
      </c>
      <c r="K38" s="35" t="n">
        <v>750</v>
      </c>
      <c r="L38" s="35" t="n">
        <v>600</v>
      </c>
      <c r="M38" s="35" t="n">
        <v>578.3</v>
      </c>
      <c r="N38" s="35" t="n">
        <v>607.8</v>
      </c>
    </row>
    <row r="39" customFormat="false" ht="56.25" hidden="false" customHeight="true" outlineLevel="0" collapsed="false">
      <c r="A39" s="26" t="n">
        <f aca="false">A38+1</f>
        <v>26</v>
      </c>
      <c r="B39" s="27" t="s">
        <v>70</v>
      </c>
      <c r="C39" s="26" t="s">
        <v>23</v>
      </c>
      <c r="D39" s="26" t="s">
        <v>28</v>
      </c>
      <c r="E39" s="26" t="s">
        <v>61</v>
      </c>
      <c r="F39" s="26" t="s">
        <v>38</v>
      </c>
      <c r="G39" s="26" t="s">
        <v>31</v>
      </c>
      <c r="H39" s="26" t="s">
        <v>32</v>
      </c>
      <c r="I39" s="26" t="s">
        <v>72</v>
      </c>
      <c r="J39" s="34" t="s">
        <v>74</v>
      </c>
      <c r="K39" s="35" t="n">
        <v>750</v>
      </c>
      <c r="L39" s="35" t="n">
        <v>600</v>
      </c>
      <c r="M39" s="35" t="n">
        <v>578.3</v>
      </c>
      <c r="N39" s="35" t="n">
        <v>607.8</v>
      </c>
    </row>
    <row r="40" customFormat="false" ht="71.25" hidden="false" customHeight="true" outlineLevel="0" collapsed="false">
      <c r="A40" s="26" t="n">
        <f aca="false">A39+1</f>
        <v>27</v>
      </c>
      <c r="B40" s="27" t="s">
        <v>70</v>
      </c>
      <c r="C40" s="26" t="s">
        <v>23</v>
      </c>
      <c r="D40" s="26" t="s">
        <v>28</v>
      </c>
      <c r="E40" s="26" t="s">
        <v>61</v>
      </c>
      <c r="F40" s="28" t="s">
        <v>75</v>
      </c>
      <c r="G40" s="28" t="s">
        <v>27</v>
      </c>
      <c r="H40" s="26" t="s">
        <v>32</v>
      </c>
      <c r="I40" s="26" t="s">
        <v>72</v>
      </c>
      <c r="J40" s="34" t="s">
        <v>76</v>
      </c>
      <c r="K40" s="35" t="n">
        <v>750</v>
      </c>
      <c r="L40" s="35" t="n">
        <v>600</v>
      </c>
      <c r="M40" s="35" t="n">
        <v>578.3</v>
      </c>
      <c r="N40" s="35" t="n">
        <v>607.8</v>
      </c>
    </row>
    <row r="41" customFormat="false" ht="69" hidden="false" customHeight="true" outlineLevel="0" collapsed="false">
      <c r="A41" s="26" t="n">
        <f aca="false">A40+1</f>
        <v>28</v>
      </c>
      <c r="B41" s="27" t="s">
        <v>70</v>
      </c>
      <c r="C41" s="26" t="s">
        <v>23</v>
      </c>
      <c r="D41" s="26" t="s">
        <v>28</v>
      </c>
      <c r="E41" s="28" t="s">
        <v>77</v>
      </c>
      <c r="F41" s="28" t="s">
        <v>30</v>
      </c>
      <c r="G41" s="26" t="s">
        <v>31</v>
      </c>
      <c r="H41" s="26" t="s">
        <v>32</v>
      </c>
      <c r="I41" s="26" t="s">
        <v>72</v>
      </c>
      <c r="J41" s="41" t="s">
        <v>78</v>
      </c>
      <c r="K41" s="35" t="n">
        <v>944.3</v>
      </c>
      <c r="L41" s="42" t="n">
        <v>980</v>
      </c>
      <c r="M41" s="35" t="n">
        <v>951.6</v>
      </c>
      <c r="N41" s="35" t="n">
        <v>1000.1</v>
      </c>
    </row>
    <row r="42" customFormat="false" ht="69" hidden="false" customHeight="true" outlineLevel="0" collapsed="false">
      <c r="A42" s="26" t="n">
        <f aca="false">A41+1</f>
        <v>29</v>
      </c>
      <c r="B42" s="27" t="s">
        <v>70</v>
      </c>
      <c r="C42" s="26" t="s">
        <v>23</v>
      </c>
      <c r="D42" s="26" t="s">
        <v>28</v>
      </c>
      <c r="E42" s="28" t="s">
        <v>77</v>
      </c>
      <c r="F42" s="28" t="s">
        <v>79</v>
      </c>
      <c r="G42" s="26" t="s">
        <v>31</v>
      </c>
      <c r="H42" s="26" t="s">
        <v>32</v>
      </c>
      <c r="I42" s="26" t="s">
        <v>72</v>
      </c>
      <c r="J42" s="41" t="s">
        <v>80</v>
      </c>
      <c r="K42" s="35" t="n">
        <v>944.3</v>
      </c>
      <c r="L42" s="42" t="n">
        <v>980</v>
      </c>
      <c r="M42" s="35" t="n">
        <v>951.6</v>
      </c>
      <c r="N42" s="35" t="n">
        <v>1000.1</v>
      </c>
    </row>
    <row r="43" customFormat="false" ht="63.75" hidden="false" customHeight="false" outlineLevel="0" collapsed="false">
      <c r="A43" s="26" t="n">
        <f aca="false">A42+1</f>
        <v>30</v>
      </c>
      <c r="B43" s="27" t="s">
        <v>70</v>
      </c>
      <c r="C43" s="28" t="s">
        <v>23</v>
      </c>
      <c r="D43" s="28" t="s">
        <v>28</v>
      </c>
      <c r="E43" s="28" t="s">
        <v>77</v>
      </c>
      <c r="F43" s="28" t="s">
        <v>81</v>
      </c>
      <c r="G43" s="28" t="s">
        <v>61</v>
      </c>
      <c r="H43" s="28" t="s">
        <v>32</v>
      </c>
      <c r="I43" s="28" t="s">
        <v>72</v>
      </c>
      <c r="J43" s="41" t="s">
        <v>82</v>
      </c>
      <c r="K43" s="35" t="n">
        <v>944.3</v>
      </c>
      <c r="L43" s="42" t="n">
        <v>980</v>
      </c>
      <c r="M43" s="35" t="n">
        <v>951.6</v>
      </c>
      <c r="N43" s="35" t="n">
        <v>1000.1</v>
      </c>
    </row>
    <row r="44" customFormat="false" ht="16.5" hidden="false" customHeight="true" outlineLevel="0" collapsed="false">
      <c r="A44" s="26" t="n">
        <f aca="false">A43+1</f>
        <v>31</v>
      </c>
      <c r="B44" s="30" t="s">
        <v>83</v>
      </c>
      <c r="C44" s="31" t="s">
        <v>23</v>
      </c>
      <c r="D44" s="31" t="s">
        <v>29</v>
      </c>
      <c r="E44" s="31" t="s">
        <v>31</v>
      </c>
      <c r="F44" s="31" t="s">
        <v>30</v>
      </c>
      <c r="G44" s="31" t="s">
        <v>31</v>
      </c>
      <c r="H44" s="31" t="s">
        <v>32</v>
      </c>
      <c r="I44" s="31" t="s">
        <v>30</v>
      </c>
      <c r="J44" s="32" t="s">
        <v>84</v>
      </c>
      <c r="K44" s="33" t="n">
        <v>18</v>
      </c>
      <c r="L44" s="33" t="n">
        <f aca="false">L46+L47+L48</f>
        <v>60</v>
      </c>
      <c r="M44" s="33" t="n">
        <v>17.3</v>
      </c>
      <c r="N44" s="33" t="n">
        <v>18.1</v>
      </c>
    </row>
    <row r="45" customFormat="false" ht="15.75" hidden="false" customHeight="true" outlineLevel="0" collapsed="false">
      <c r="A45" s="26" t="n">
        <f aca="false">A44+1</f>
        <v>32</v>
      </c>
      <c r="B45" s="27" t="s">
        <v>83</v>
      </c>
      <c r="C45" s="26" t="s">
        <v>23</v>
      </c>
      <c r="D45" s="26" t="s">
        <v>29</v>
      </c>
      <c r="E45" s="26" t="s">
        <v>34</v>
      </c>
      <c r="F45" s="26" t="s">
        <v>30</v>
      </c>
      <c r="G45" s="26" t="s">
        <v>34</v>
      </c>
      <c r="H45" s="26" t="s">
        <v>32</v>
      </c>
      <c r="I45" s="26" t="s">
        <v>72</v>
      </c>
      <c r="J45" s="34" t="s">
        <v>85</v>
      </c>
      <c r="K45" s="35" t="n">
        <v>18</v>
      </c>
      <c r="L45" s="35" t="n">
        <f aca="false">L46+L47+L48</f>
        <v>60</v>
      </c>
      <c r="M45" s="35" t="n">
        <v>17.3</v>
      </c>
      <c r="N45" s="35" t="n">
        <v>18.1</v>
      </c>
    </row>
    <row r="46" customFormat="false" ht="29.25" hidden="false" customHeight="true" outlineLevel="0" collapsed="false">
      <c r="A46" s="26" t="n">
        <f aca="false">A45+1</f>
        <v>33</v>
      </c>
      <c r="B46" s="27" t="s">
        <v>83</v>
      </c>
      <c r="C46" s="26" t="s">
        <v>23</v>
      </c>
      <c r="D46" s="26" t="s">
        <v>29</v>
      </c>
      <c r="E46" s="26" t="s">
        <v>34</v>
      </c>
      <c r="F46" s="28" t="s">
        <v>38</v>
      </c>
      <c r="G46" s="26" t="s">
        <v>34</v>
      </c>
      <c r="H46" s="26" t="s">
        <v>32</v>
      </c>
      <c r="I46" s="26" t="s">
        <v>72</v>
      </c>
      <c r="J46" s="43" t="s">
        <v>86</v>
      </c>
      <c r="K46" s="35" t="n">
        <v>0.9</v>
      </c>
      <c r="L46" s="36" t="n">
        <v>7.5</v>
      </c>
      <c r="M46" s="35" t="n">
        <v>6.5</v>
      </c>
      <c r="N46" s="35" t="n">
        <v>6.8</v>
      </c>
    </row>
    <row r="47" customFormat="false" ht="24.75" hidden="false" customHeight="true" outlineLevel="0" collapsed="false">
      <c r="A47" s="26" t="n">
        <f aca="false">A46+1</f>
        <v>34</v>
      </c>
      <c r="B47" s="27" t="s">
        <v>83</v>
      </c>
      <c r="C47" s="26" t="s">
        <v>23</v>
      </c>
      <c r="D47" s="26" t="s">
        <v>29</v>
      </c>
      <c r="E47" s="26" t="s">
        <v>34</v>
      </c>
      <c r="F47" s="28" t="s">
        <v>45</v>
      </c>
      <c r="G47" s="26" t="s">
        <v>34</v>
      </c>
      <c r="H47" s="26" t="s">
        <v>32</v>
      </c>
      <c r="I47" s="26" t="s">
        <v>72</v>
      </c>
      <c r="J47" s="43" t="s">
        <v>87</v>
      </c>
      <c r="K47" s="35" t="n">
        <v>0.6</v>
      </c>
      <c r="L47" s="35" t="n">
        <v>3</v>
      </c>
      <c r="M47" s="35" t="n">
        <v>0.2</v>
      </c>
      <c r="N47" s="35" t="n">
        <v>0.2</v>
      </c>
    </row>
    <row r="48" customFormat="false" ht="17.25" hidden="false" customHeight="true" outlineLevel="0" collapsed="false">
      <c r="A48" s="26" t="n">
        <f aca="false">A47+1</f>
        <v>35</v>
      </c>
      <c r="B48" s="27" t="s">
        <v>83</v>
      </c>
      <c r="C48" s="26" t="s">
        <v>23</v>
      </c>
      <c r="D48" s="26" t="s">
        <v>29</v>
      </c>
      <c r="E48" s="26" t="s">
        <v>34</v>
      </c>
      <c r="F48" s="28" t="s">
        <v>79</v>
      </c>
      <c r="G48" s="26" t="s">
        <v>34</v>
      </c>
      <c r="H48" s="26" t="s">
        <v>32</v>
      </c>
      <c r="I48" s="26" t="s">
        <v>72</v>
      </c>
      <c r="J48" s="43" t="s">
        <v>88</v>
      </c>
      <c r="K48" s="35" t="n">
        <v>16.5</v>
      </c>
      <c r="L48" s="36" t="n">
        <v>49.5</v>
      </c>
      <c r="M48" s="35" t="n">
        <v>10.6</v>
      </c>
      <c r="N48" s="35" t="n">
        <v>11.1</v>
      </c>
    </row>
    <row r="49" customFormat="false" ht="25.5" hidden="false" customHeight="false" outlineLevel="0" collapsed="false">
      <c r="A49" s="26" t="n">
        <f aca="false">A48+1</f>
        <v>36</v>
      </c>
      <c r="B49" s="30" t="s">
        <v>70</v>
      </c>
      <c r="C49" s="39" t="n">
        <v>1</v>
      </c>
      <c r="D49" s="39" t="n">
        <v>13</v>
      </c>
      <c r="E49" s="39" t="s">
        <v>31</v>
      </c>
      <c r="F49" s="39" t="s">
        <v>30</v>
      </c>
      <c r="G49" s="39" t="s">
        <v>31</v>
      </c>
      <c r="H49" s="39" t="s">
        <v>32</v>
      </c>
      <c r="I49" s="39" t="s">
        <v>30</v>
      </c>
      <c r="J49" s="32" t="s">
        <v>89</v>
      </c>
      <c r="K49" s="33" t="n">
        <v>315.6</v>
      </c>
      <c r="L49" s="33" t="n">
        <v>280</v>
      </c>
      <c r="M49" s="33" t="n">
        <v>541.9</v>
      </c>
      <c r="N49" s="33" t="n">
        <v>572.2</v>
      </c>
    </row>
    <row r="50" customFormat="false" ht="16.5" hidden="false" customHeight="true" outlineLevel="0" collapsed="false">
      <c r="A50" s="26" t="n">
        <f aca="false">A49+1</f>
        <v>37</v>
      </c>
      <c r="B50" s="27" t="s">
        <v>70</v>
      </c>
      <c r="C50" s="26" t="n">
        <v>1</v>
      </c>
      <c r="D50" s="26" t="n">
        <v>13</v>
      </c>
      <c r="E50" s="28" t="s">
        <v>41</v>
      </c>
      <c r="F50" s="26" t="s">
        <v>30</v>
      </c>
      <c r="G50" s="26" t="s">
        <v>31</v>
      </c>
      <c r="H50" s="26" t="s">
        <v>32</v>
      </c>
      <c r="I50" s="26" t="s">
        <v>90</v>
      </c>
      <c r="J50" s="34" t="s">
        <v>91</v>
      </c>
      <c r="K50" s="35" t="n">
        <v>315.6</v>
      </c>
      <c r="L50" s="35" t="n">
        <v>280</v>
      </c>
      <c r="M50" s="35" t="n">
        <v>541.9</v>
      </c>
      <c r="N50" s="35" t="n">
        <v>572.2</v>
      </c>
    </row>
    <row r="51" customFormat="false" ht="27" hidden="false" customHeight="true" outlineLevel="0" collapsed="false">
      <c r="A51" s="26" t="n">
        <f aca="false">A50+1</f>
        <v>38</v>
      </c>
      <c r="B51" s="27" t="s">
        <v>70</v>
      </c>
      <c r="C51" s="26" t="n">
        <v>1</v>
      </c>
      <c r="D51" s="26" t="n">
        <v>13</v>
      </c>
      <c r="E51" s="28" t="s">
        <v>41</v>
      </c>
      <c r="F51" s="28" t="s">
        <v>92</v>
      </c>
      <c r="G51" s="28" t="s">
        <v>31</v>
      </c>
      <c r="H51" s="28" t="s">
        <v>32</v>
      </c>
      <c r="I51" s="26" t="n">
        <v>130</v>
      </c>
      <c r="J51" s="44" t="s">
        <v>93</v>
      </c>
      <c r="K51" s="35" t="n">
        <v>315.6</v>
      </c>
      <c r="L51" s="45" t="n">
        <v>280</v>
      </c>
      <c r="M51" s="35" t="n">
        <v>541.9</v>
      </c>
      <c r="N51" s="35" t="n">
        <v>572.2</v>
      </c>
    </row>
    <row r="52" customFormat="false" ht="28.5" hidden="false" customHeight="true" outlineLevel="0" collapsed="false">
      <c r="A52" s="26" t="n">
        <f aca="false">A51+1</f>
        <v>39</v>
      </c>
      <c r="B52" s="27" t="s">
        <v>70</v>
      </c>
      <c r="C52" s="28" t="n">
        <v>1</v>
      </c>
      <c r="D52" s="28" t="n">
        <v>13</v>
      </c>
      <c r="E52" s="28" t="s">
        <v>41</v>
      </c>
      <c r="F52" s="28" t="s">
        <v>94</v>
      </c>
      <c r="G52" s="28" t="s">
        <v>61</v>
      </c>
      <c r="H52" s="28" t="s">
        <v>32</v>
      </c>
      <c r="I52" s="28" t="s">
        <v>90</v>
      </c>
      <c r="J52" s="46" t="s">
        <v>95</v>
      </c>
      <c r="K52" s="35" t="n">
        <v>315.6</v>
      </c>
      <c r="L52" s="35" t="n">
        <v>280</v>
      </c>
      <c r="M52" s="35" t="n">
        <v>541.9</v>
      </c>
      <c r="N52" s="35" t="n">
        <v>572.2</v>
      </c>
    </row>
    <row r="53" customFormat="false" ht="25.5" hidden="false" customHeight="true" outlineLevel="0" collapsed="false">
      <c r="A53" s="26" t="n">
        <f aca="false">A52+1</f>
        <v>40</v>
      </c>
      <c r="B53" s="30" t="s">
        <v>70</v>
      </c>
      <c r="C53" s="31" t="s">
        <v>23</v>
      </c>
      <c r="D53" s="31" t="s">
        <v>96</v>
      </c>
      <c r="E53" s="31" t="s">
        <v>31</v>
      </c>
      <c r="F53" s="31" t="s">
        <v>30</v>
      </c>
      <c r="G53" s="31" t="s">
        <v>31</v>
      </c>
      <c r="H53" s="31" t="s">
        <v>32</v>
      </c>
      <c r="I53" s="31" t="s">
        <v>30</v>
      </c>
      <c r="J53" s="47" t="s">
        <v>97</v>
      </c>
      <c r="K53" s="33" t="n">
        <v>379.3</v>
      </c>
      <c r="L53" s="33" t="n">
        <f aca="false">L54+L55</f>
        <v>92.1</v>
      </c>
      <c r="M53" s="33" t="n">
        <f aca="false">M54+M55</f>
        <v>111.7</v>
      </c>
      <c r="N53" s="33" t="n">
        <f aca="false">N54+N55</f>
        <v>111.9</v>
      </c>
    </row>
    <row r="54" customFormat="false" ht="78" hidden="false" customHeight="true" outlineLevel="0" collapsed="false">
      <c r="A54" s="26" t="n">
        <f aca="false">A53+1</f>
        <v>41</v>
      </c>
      <c r="B54" s="27" t="s">
        <v>70</v>
      </c>
      <c r="C54" s="26" t="s">
        <v>23</v>
      </c>
      <c r="D54" s="26" t="s">
        <v>96</v>
      </c>
      <c r="E54" s="28" t="s">
        <v>41</v>
      </c>
      <c r="F54" s="28" t="s">
        <v>98</v>
      </c>
      <c r="G54" s="28" t="s">
        <v>61</v>
      </c>
      <c r="H54" s="26" t="s">
        <v>32</v>
      </c>
      <c r="I54" s="26" t="n">
        <v>440</v>
      </c>
      <c r="J54" s="48" t="s">
        <v>99</v>
      </c>
      <c r="K54" s="35" t="n">
        <v>379.3</v>
      </c>
      <c r="L54" s="36" t="n">
        <v>73.1</v>
      </c>
      <c r="M54" s="35" t="n">
        <v>111.7</v>
      </c>
      <c r="N54" s="35" t="n">
        <v>111.9</v>
      </c>
    </row>
    <row r="55" customFormat="false" ht="43.5" hidden="false" customHeight="true" outlineLevel="0" collapsed="false">
      <c r="A55" s="26" t="n">
        <f aca="false">A54+1</f>
        <v>42</v>
      </c>
      <c r="B55" s="27" t="s">
        <v>70</v>
      </c>
      <c r="C55" s="28" t="n">
        <v>1</v>
      </c>
      <c r="D55" s="28" t="n">
        <v>14</v>
      </c>
      <c r="E55" s="28" t="s">
        <v>100</v>
      </c>
      <c r="F55" s="28" t="s">
        <v>75</v>
      </c>
      <c r="G55" s="28" t="s">
        <v>27</v>
      </c>
      <c r="H55" s="28" t="s">
        <v>32</v>
      </c>
      <c r="I55" s="28" t="n">
        <v>430</v>
      </c>
      <c r="J55" s="49" t="s">
        <v>101</v>
      </c>
      <c r="K55" s="35"/>
      <c r="L55" s="35" t="n">
        <v>19</v>
      </c>
      <c r="M55" s="35" t="n">
        <v>0</v>
      </c>
      <c r="N55" s="35" t="n">
        <v>0</v>
      </c>
    </row>
    <row r="56" customFormat="false" ht="12.75" hidden="false" customHeight="true" outlineLevel="0" collapsed="false">
      <c r="A56" s="26" t="n">
        <f aca="false">A55+1</f>
        <v>43</v>
      </c>
      <c r="B56" s="30" t="s">
        <v>30</v>
      </c>
      <c r="C56" s="31" t="s">
        <v>23</v>
      </c>
      <c r="D56" s="31" t="s">
        <v>102</v>
      </c>
      <c r="E56" s="31" t="s">
        <v>31</v>
      </c>
      <c r="F56" s="31" t="s">
        <v>30</v>
      </c>
      <c r="G56" s="31" t="s">
        <v>31</v>
      </c>
      <c r="H56" s="31" t="s">
        <v>32</v>
      </c>
      <c r="I56" s="31" t="s">
        <v>30</v>
      </c>
      <c r="J56" s="32" t="s">
        <v>103</v>
      </c>
      <c r="K56" s="33" t="n">
        <v>808.4</v>
      </c>
      <c r="L56" s="33" t="n">
        <f aca="false">L57+L58+L59+L60+L61+L62+L63</f>
        <v>420.9</v>
      </c>
      <c r="M56" s="33" t="n">
        <v>657.3</v>
      </c>
      <c r="N56" s="33" t="n">
        <v>663.9</v>
      </c>
    </row>
    <row r="57" customFormat="false" ht="56.25" hidden="false" customHeight="true" outlineLevel="0" collapsed="false">
      <c r="A57" s="26" t="n">
        <f aca="false">A56+1</f>
        <v>44</v>
      </c>
      <c r="B57" s="27" t="s">
        <v>47</v>
      </c>
      <c r="C57" s="28" t="n">
        <v>1</v>
      </c>
      <c r="D57" s="28" t="n">
        <v>16</v>
      </c>
      <c r="E57" s="28" t="s">
        <v>51</v>
      </c>
      <c r="F57" s="28" t="s">
        <v>38</v>
      </c>
      <c r="G57" s="28" t="s">
        <v>34</v>
      </c>
      <c r="H57" s="28" t="n">
        <v>6000</v>
      </c>
      <c r="I57" s="28" t="n">
        <v>430</v>
      </c>
      <c r="J57" s="38" t="s">
        <v>104</v>
      </c>
      <c r="K57" s="35"/>
      <c r="L57" s="36" t="n">
        <v>0.2</v>
      </c>
      <c r="M57" s="35" t="n">
        <v>0</v>
      </c>
      <c r="N57" s="35" t="n">
        <v>0</v>
      </c>
    </row>
    <row r="58" customFormat="false" ht="54" hidden="false" customHeight="true" outlineLevel="0" collapsed="false">
      <c r="A58" s="26" t="n">
        <f aca="false">A57+1</f>
        <v>45</v>
      </c>
      <c r="B58" s="27" t="s">
        <v>105</v>
      </c>
      <c r="C58" s="28" t="s">
        <v>23</v>
      </c>
      <c r="D58" s="28" t="s">
        <v>102</v>
      </c>
      <c r="E58" s="28" t="s">
        <v>66</v>
      </c>
      <c r="F58" s="28" t="s">
        <v>30</v>
      </c>
      <c r="G58" s="28" t="s">
        <v>34</v>
      </c>
      <c r="H58" s="28" t="s">
        <v>32</v>
      </c>
      <c r="I58" s="28" t="s">
        <v>106</v>
      </c>
      <c r="J58" s="43" t="s">
        <v>107</v>
      </c>
      <c r="K58" s="35" t="n">
        <v>110</v>
      </c>
      <c r="L58" s="35" t="n">
        <v>50</v>
      </c>
      <c r="M58" s="35" t="n">
        <v>22.4</v>
      </c>
      <c r="N58" s="35" t="n">
        <v>22.7</v>
      </c>
    </row>
    <row r="59" customFormat="false" ht="26.25" hidden="false" customHeight="true" outlineLevel="0" collapsed="false">
      <c r="A59" s="26" t="n">
        <f aca="false">A58+1</f>
        <v>46</v>
      </c>
      <c r="B59" s="27" t="s">
        <v>108</v>
      </c>
      <c r="C59" s="28" t="s">
        <v>23</v>
      </c>
      <c r="D59" s="28" t="s">
        <v>102</v>
      </c>
      <c r="E59" s="28" t="s">
        <v>109</v>
      </c>
      <c r="F59" s="28" t="s">
        <v>92</v>
      </c>
      <c r="G59" s="28" t="s">
        <v>34</v>
      </c>
      <c r="H59" s="28" t="s">
        <v>110</v>
      </c>
      <c r="I59" s="28" t="s">
        <v>106</v>
      </c>
      <c r="J59" s="34" t="s">
        <v>111</v>
      </c>
      <c r="K59" s="35" t="n">
        <v>70</v>
      </c>
      <c r="L59" s="35" t="n">
        <v>5</v>
      </c>
      <c r="M59" s="35" t="n">
        <v>70.7</v>
      </c>
      <c r="N59" s="35" t="n">
        <v>71.4</v>
      </c>
    </row>
    <row r="60" customFormat="false" ht="78.75" hidden="false" customHeight="true" outlineLevel="0" collapsed="false">
      <c r="A60" s="26" t="n">
        <f aca="false">A59+1</f>
        <v>47</v>
      </c>
      <c r="B60" s="27" t="s">
        <v>105</v>
      </c>
      <c r="C60" s="28" t="s">
        <v>23</v>
      </c>
      <c r="D60" s="28" t="s">
        <v>102</v>
      </c>
      <c r="E60" s="28" t="s">
        <v>112</v>
      </c>
      <c r="F60" s="28" t="s">
        <v>30</v>
      </c>
      <c r="G60" s="28" t="s">
        <v>34</v>
      </c>
      <c r="H60" s="28" t="s">
        <v>110</v>
      </c>
      <c r="I60" s="28" t="s">
        <v>106</v>
      </c>
      <c r="J60" s="38" t="s">
        <v>113</v>
      </c>
      <c r="K60" s="35"/>
      <c r="L60" s="35" t="n">
        <v>0.5</v>
      </c>
      <c r="M60" s="35" t="n">
        <v>0</v>
      </c>
      <c r="N60" s="35" t="n">
        <v>0</v>
      </c>
    </row>
    <row r="61" customFormat="false" ht="53.25" hidden="false" customHeight="true" outlineLevel="0" collapsed="false">
      <c r="A61" s="26" t="n">
        <f aca="false">A60+1</f>
        <v>48</v>
      </c>
      <c r="B61" s="27" t="s">
        <v>114</v>
      </c>
      <c r="C61" s="28" t="s">
        <v>23</v>
      </c>
      <c r="D61" s="28" t="s">
        <v>102</v>
      </c>
      <c r="E61" s="28" t="s">
        <v>115</v>
      </c>
      <c r="F61" s="28" t="s">
        <v>30</v>
      </c>
      <c r="G61" s="28" t="s">
        <v>61</v>
      </c>
      <c r="H61" s="28" t="s">
        <v>32</v>
      </c>
      <c r="I61" s="28" t="s">
        <v>106</v>
      </c>
      <c r="J61" s="49" t="s">
        <v>116</v>
      </c>
      <c r="K61" s="35"/>
      <c r="L61" s="35" t="n">
        <v>40</v>
      </c>
      <c r="M61" s="35" t="n">
        <v>0</v>
      </c>
      <c r="N61" s="35" t="n">
        <v>0</v>
      </c>
    </row>
    <row r="62" customFormat="false" ht="51.75" hidden="false" customHeight="true" outlineLevel="0" collapsed="false">
      <c r="A62" s="26" t="n">
        <f aca="false">A61+1</f>
        <v>49</v>
      </c>
      <c r="B62" s="27" t="s">
        <v>105</v>
      </c>
      <c r="C62" s="28" t="s">
        <v>23</v>
      </c>
      <c r="D62" s="28" t="s">
        <v>102</v>
      </c>
      <c r="E62" s="28" t="s">
        <v>117</v>
      </c>
      <c r="F62" s="28" t="s">
        <v>30</v>
      </c>
      <c r="G62" s="28" t="s">
        <v>34</v>
      </c>
      <c r="H62" s="28" t="s">
        <v>110</v>
      </c>
      <c r="I62" s="28" t="s">
        <v>106</v>
      </c>
      <c r="J62" s="50" t="s">
        <v>118</v>
      </c>
      <c r="K62" s="35" t="n">
        <v>55.2</v>
      </c>
      <c r="L62" s="36" t="n">
        <v>55.2</v>
      </c>
      <c r="M62" s="35" t="n">
        <v>22.4</v>
      </c>
      <c r="N62" s="35" t="n">
        <v>22.7</v>
      </c>
    </row>
    <row r="63" customFormat="false" ht="41.25" hidden="false" customHeight="true" outlineLevel="0" collapsed="false">
      <c r="A63" s="26" t="n">
        <f aca="false">A62+1</f>
        <v>50</v>
      </c>
      <c r="B63" s="27" t="s">
        <v>30</v>
      </c>
      <c r="C63" s="28" t="s">
        <v>23</v>
      </c>
      <c r="D63" s="28" t="s">
        <v>102</v>
      </c>
      <c r="E63" s="28" t="s">
        <v>119</v>
      </c>
      <c r="F63" s="28" t="s">
        <v>120</v>
      </c>
      <c r="G63" s="28" t="s">
        <v>61</v>
      </c>
      <c r="H63" s="28" t="s">
        <v>32</v>
      </c>
      <c r="I63" s="28" t="s">
        <v>106</v>
      </c>
      <c r="J63" s="34" t="s">
        <v>121</v>
      </c>
      <c r="K63" s="35" t="n">
        <v>508.6</v>
      </c>
      <c r="L63" s="35" t="n">
        <v>270</v>
      </c>
      <c r="M63" s="35" t="n">
        <v>541.8</v>
      </c>
      <c r="N63" s="35" t="n">
        <v>547.1</v>
      </c>
    </row>
    <row r="64" s="54" customFormat="true" ht="15.75" hidden="false" customHeight="false" outlineLevel="0" collapsed="false">
      <c r="A64" s="26" t="n">
        <f aca="false">A63+1</f>
        <v>51</v>
      </c>
      <c r="B64" s="51" t="s">
        <v>30</v>
      </c>
      <c r="C64" s="51" t="s">
        <v>122</v>
      </c>
      <c r="D64" s="51" t="s">
        <v>31</v>
      </c>
      <c r="E64" s="51" t="s">
        <v>31</v>
      </c>
      <c r="F64" s="51" t="s">
        <v>30</v>
      </c>
      <c r="G64" s="51" t="s">
        <v>31</v>
      </c>
      <c r="H64" s="51" t="s">
        <v>32</v>
      </c>
      <c r="I64" s="51" t="s">
        <v>30</v>
      </c>
      <c r="J64" s="52" t="s">
        <v>123</v>
      </c>
      <c r="K64" s="40" t="n">
        <v>316333.8</v>
      </c>
      <c r="L64" s="53" t="n">
        <f aca="false">L65+L68+L97+L144+L145+L146+L147</f>
        <v>305602.34</v>
      </c>
      <c r="M64" s="53" t="n">
        <f aca="false">M65+M68+M97+M144+M147</f>
        <v>299834.5</v>
      </c>
      <c r="N64" s="53" t="n">
        <f aca="false">N65+N68+N97+N144+N147</f>
        <v>298824.4</v>
      </c>
      <c r="O64" s="5"/>
    </row>
    <row r="65" s="54" customFormat="true" ht="15.75" hidden="false" customHeight="false" outlineLevel="0" collapsed="false">
      <c r="A65" s="26" t="n">
        <f aca="false">A64+1</f>
        <v>52</v>
      </c>
      <c r="B65" s="51" t="s">
        <v>30</v>
      </c>
      <c r="C65" s="51" t="s">
        <v>122</v>
      </c>
      <c r="D65" s="51" t="s">
        <v>41</v>
      </c>
      <c r="E65" s="51" t="s">
        <v>34</v>
      </c>
      <c r="F65" s="51" t="s">
        <v>30</v>
      </c>
      <c r="G65" s="51" t="s">
        <v>31</v>
      </c>
      <c r="H65" s="51" t="s">
        <v>32</v>
      </c>
      <c r="I65" s="51" t="s">
        <v>124</v>
      </c>
      <c r="J65" s="52" t="s">
        <v>125</v>
      </c>
      <c r="K65" s="40"/>
      <c r="L65" s="55" t="n">
        <f aca="false">L66+L67</f>
        <v>89657.1</v>
      </c>
      <c r="M65" s="56" t="n">
        <f aca="false">M66+M67</f>
        <v>89657.1</v>
      </c>
      <c r="N65" s="56" t="n">
        <f aca="false">N66+N67</f>
        <v>89657.1</v>
      </c>
      <c r="O65" s="5"/>
    </row>
    <row r="66" s="54" customFormat="true" ht="37.5" hidden="false" customHeight="true" outlineLevel="0" collapsed="false">
      <c r="A66" s="26" t="n">
        <f aca="false">A65+1</f>
        <v>53</v>
      </c>
      <c r="B66" s="57" t="s">
        <v>114</v>
      </c>
      <c r="C66" s="57" t="s">
        <v>122</v>
      </c>
      <c r="D66" s="57" t="s">
        <v>41</v>
      </c>
      <c r="E66" s="57" t="s">
        <v>34</v>
      </c>
      <c r="F66" s="57" t="s">
        <v>126</v>
      </c>
      <c r="G66" s="57" t="s">
        <v>61</v>
      </c>
      <c r="H66" s="57" t="s">
        <v>127</v>
      </c>
      <c r="I66" s="57" t="s">
        <v>124</v>
      </c>
      <c r="J66" s="58" t="s">
        <v>128</v>
      </c>
      <c r="K66" s="40"/>
      <c r="L66" s="59" t="n">
        <v>73344.7</v>
      </c>
      <c r="M66" s="59" t="n">
        <v>73344.7</v>
      </c>
      <c r="N66" s="59" t="n">
        <v>73344.7</v>
      </c>
      <c r="O66" s="5"/>
    </row>
    <row r="67" s="54" customFormat="true" ht="25.5" hidden="false" customHeight="false" outlineLevel="0" collapsed="false">
      <c r="A67" s="26" t="n">
        <f aca="false">A66+1</f>
        <v>54</v>
      </c>
      <c r="B67" s="57" t="s">
        <v>114</v>
      </c>
      <c r="C67" s="57" t="s">
        <v>122</v>
      </c>
      <c r="D67" s="57" t="s">
        <v>41</v>
      </c>
      <c r="E67" s="57" t="s">
        <v>34</v>
      </c>
      <c r="F67" s="57" t="s">
        <v>129</v>
      </c>
      <c r="G67" s="57" t="s">
        <v>61</v>
      </c>
      <c r="H67" s="57" t="s">
        <v>32</v>
      </c>
      <c r="I67" s="57" t="s">
        <v>124</v>
      </c>
      <c r="J67" s="60" t="s">
        <v>130</v>
      </c>
      <c r="K67" s="40"/>
      <c r="L67" s="59" t="n">
        <v>16312.4</v>
      </c>
      <c r="M67" s="59" t="n">
        <v>16312.4</v>
      </c>
      <c r="N67" s="59" t="n">
        <v>16312.4</v>
      </c>
      <c r="O67" s="5"/>
    </row>
    <row r="68" s="54" customFormat="true" ht="25.5" hidden="false" customHeight="true" outlineLevel="0" collapsed="false">
      <c r="A68" s="26" t="n">
        <f aca="false">A67+1</f>
        <v>55</v>
      </c>
      <c r="B68" s="51" t="s">
        <v>30</v>
      </c>
      <c r="C68" s="51" t="s">
        <v>122</v>
      </c>
      <c r="D68" s="51" t="s">
        <v>41</v>
      </c>
      <c r="E68" s="51" t="s">
        <v>41</v>
      </c>
      <c r="F68" s="51" t="s">
        <v>30</v>
      </c>
      <c r="G68" s="51" t="s">
        <v>31</v>
      </c>
      <c r="H68" s="51" t="s">
        <v>32</v>
      </c>
      <c r="I68" s="51" t="s">
        <v>124</v>
      </c>
      <c r="J68" s="52" t="s">
        <v>131</v>
      </c>
      <c r="K68" s="40"/>
      <c r="L68" s="55" t="n">
        <f aca="false">SUM(L70:L96)</f>
        <v>39759.54</v>
      </c>
      <c r="M68" s="55" t="n">
        <v>17591.9</v>
      </c>
      <c r="N68" s="55" t="n">
        <v>17591.9</v>
      </c>
      <c r="O68" s="5"/>
    </row>
    <row r="69" s="54" customFormat="true" ht="15.75" hidden="false" customHeight="false" outlineLevel="0" collapsed="false">
      <c r="A69" s="26" t="n">
        <f aca="false">A68+1</f>
        <v>56</v>
      </c>
      <c r="B69" s="51"/>
      <c r="C69" s="51"/>
      <c r="D69" s="51"/>
      <c r="E69" s="51"/>
      <c r="F69" s="51"/>
      <c r="G69" s="51"/>
      <c r="H69" s="51"/>
      <c r="I69" s="51"/>
      <c r="J69" s="52" t="s">
        <v>132</v>
      </c>
      <c r="K69" s="40"/>
      <c r="L69" s="40"/>
      <c r="M69" s="53"/>
      <c r="N69" s="53"/>
      <c r="O69" s="5"/>
    </row>
    <row r="70" s="54" customFormat="true" ht="40.5" hidden="false" customHeight="true" outlineLevel="0" collapsed="false">
      <c r="A70" s="26" t="n">
        <f aca="false">A69+1</f>
        <v>57</v>
      </c>
      <c r="B70" s="57" t="s">
        <v>114</v>
      </c>
      <c r="C70" s="57" t="s">
        <v>122</v>
      </c>
      <c r="D70" s="57" t="s">
        <v>41</v>
      </c>
      <c r="E70" s="57" t="s">
        <v>41</v>
      </c>
      <c r="F70" s="57" t="s">
        <v>133</v>
      </c>
      <c r="G70" s="57" t="s">
        <v>61</v>
      </c>
      <c r="H70" s="57" t="s">
        <v>32</v>
      </c>
      <c r="I70" s="57" t="s">
        <v>124</v>
      </c>
      <c r="J70" s="58" t="s">
        <v>134</v>
      </c>
      <c r="K70" s="36"/>
      <c r="L70" s="36" t="n">
        <v>489.9</v>
      </c>
      <c r="M70" s="61" t="n">
        <v>0</v>
      </c>
      <c r="N70" s="61" t="n">
        <v>0</v>
      </c>
      <c r="O70" s="5"/>
    </row>
    <row r="71" s="54" customFormat="true" ht="51.75" hidden="false" customHeight="true" outlineLevel="0" collapsed="false">
      <c r="A71" s="26" t="n">
        <f aca="false">A70+1</f>
        <v>58</v>
      </c>
      <c r="B71" s="57" t="s">
        <v>114</v>
      </c>
      <c r="C71" s="57" t="s">
        <v>122</v>
      </c>
      <c r="D71" s="57" t="s">
        <v>41</v>
      </c>
      <c r="E71" s="57" t="s">
        <v>41</v>
      </c>
      <c r="F71" s="57" t="s">
        <v>135</v>
      </c>
      <c r="G71" s="57" t="s">
        <v>61</v>
      </c>
      <c r="H71" s="57" t="s">
        <v>136</v>
      </c>
      <c r="I71" s="57" t="s">
        <v>124</v>
      </c>
      <c r="J71" s="58" t="s">
        <v>137</v>
      </c>
      <c r="K71" s="36"/>
      <c r="L71" s="36" t="n">
        <v>2016.8</v>
      </c>
      <c r="M71" s="61" t="n">
        <v>0</v>
      </c>
      <c r="N71" s="61" t="n">
        <v>0</v>
      </c>
      <c r="O71" s="5"/>
    </row>
    <row r="72" s="54" customFormat="true" ht="40.5" hidden="false" customHeight="true" outlineLevel="0" collapsed="false">
      <c r="A72" s="26" t="n">
        <f aca="false">A71+1</f>
        <v>59</v>
      </c>
      <c r="B72" s="57" t="s">
        <v>114</v>
      </c>
      <c r="C72" s="57" t="s">
        <v>122</v>
      </c>
      <c r="D72" s="57" t="s">
        <v>41</v>
      </c>
      <c r="E72" s="57" t="s">
        <v>41</v>
      </c>
      <c r="F72" s="57" t="s">
        <v>135</v>
      </c>
      <c r="G72" s="57" t="s">
        <v>61</v>
      </c>
      <c r="H72" s="57" t="s">
        <v>138</v>
      </c>
      <c r="I72" s="57" t="s">
        <v>124</v>
      </c>
      <c r="J72" s="62" t="s">
        <v>139</v>
      </c>
      <c r="K72" s="36"/>
      <c r="L72" s="35" t="n">
        <v>1257</v>
      </c>
      <c r="M72" s="61" t="n">
        <v>0</v>
      </c>
      <c r="N72" s="61" t="n">
        <v>0</v>
      </c>
      <c r="O72" s="5"/>
    </row>
    <row r="73" s="54" customFormat="true" ht="27.75" hidden="false" customHeight="true" outlineLevel="0" collapsed="false">
      <c r="A73" s="26" t="n">
        <f aca="false">A72+1</f>
        <v>60</v>
      </c>
      <c r="B73" s="57" t="s">
        <v>114</v>
      </c>
      <c r="C73" s="57" t="s">
        <v>122</v>
      </c>
      <c r="D73" s="57" t="s">
        <v>41</v>
      </c>
      <c r="E73" s="57" t="s">
        <v>41</v>
      </c>
      <c r="F73" s="57" t="s">
        <v>140</v>
      </c>
      <c r="G73" s="57" t="s">
        <v>61</v>
      </c>
      <c r="H73" s="57" t="s">
        <v>32</v>
      </c>
      <c r="I73" s="57" t="s">
        <v>124</v>
      </c>
      <c r="J73" s="58" t="s">
        <v>141</v>
      </c>
      <c r="K73" s="36"/>
      <c r="L73" s="36" t="n">
        <v>230.3</v>
      </c>
      <c r="M73" s="61" t="n">
        <v>0</v>
      </c>
      <c r="N73" s="61" t="n">
        <v>0</v>
      </c>
      <c r="O73" s="5"/>
    </row>
    <row r="74" s="54" customFormat="true" ht="26.25" hidden="false" customHeight="true" outlineLevel="0" collapsed="false">
      <c r="A74" s="26" t="n">
        <f aca="false">A73+1</f>
        <v>61</v>
      </c>
      <c r="B74" s="57" t="s">
        <v>114</v>
      </c>
      <c r="C74" s="57" t="s">
        <v>122</v>
      </c>
      <c r="D74" s="57" t="s">
        <v>41</v>
      </c>
      <c r="E74" s="57" t="s">
        <v>41</v>
      </c>
      <c r="F74" s="57" t="s">
        <v>142</v>
      </c>
      <c r="G74" s="57" t="s">
        <v>61</v>
      </c>
      <c r="H74" s="57" t="s">
        <v>32</v>
      </c>
      <c r="I74" s="57" t="s">
        <v>124</v>
      </c>
      <c r="J74" s="58" t="s">
        <v>143</v>
      </c>
      <c r="K74" s="36"/>
      <c r="L74" s="36" t="n">
        <v>840.9</v>
      </c>
      <c r="M74" s="61" t="n">
        <v>0</v>
      </c>
      <c r="N74" s="61" t="n">
        <v>0</v>
      </c>
      <c r="O74" s="5"/>
    </row>
    <row r="75" s="54" customFormat="true" ht="53.25" hidden="false" customHeight="true" outlineLevel="0" collapsed="false">
      <c r="A75" s="26" t="n">
        <f aca="false">A74+1</f>
        <v>62</v>
      </c>
      <c r="B75" s="57" t="s">
        <v>114</v>
      </c>
      <c r="C75" s="57" t="s">
        <v>122</v>
      </c>
      <c r="D75" s="57" t="s">
        <v>41</v>
      </c>
      <c r="E75" s="57" t="s">
        <v>41</v>
      </c>
      <c r="F75" s="57" t="s">
        <v>144</v>
      </c>
      <c r="G75" s="57" t="s">
        <v>61</v>
      </c>
      <c r="H75" s="57" t="s">
        <v>145</v>
      </c>
      <c r="I75" s="57" t="s">
        <v>124</v>
      </c>
      <c r="J75" s="62" t="s">
        <v>146</v>
      </c>
      <c r="K75" s="36"/>
      <c r="L75" s="35" t="n">
        <v>4796.2</v>
      </c>
      <c r="M75" s="61" t="n">
        <v>0</v>
      </c>
      <c r="N75" s="61" t="n">
        <v>0</v>
      </c>
      <c r="O75" s="5"/>
    </row>
    <row r="76" s="54" customFormat="true" ht="53.25" hidden="false" customHeight="true" outlineLevel="0" collapsed="false">
      <c r="A76" s="26" t="n">
        <f aca="false">A75+1</f>
        <v>63</v>
      </c>
      <c r="B76" s="57" t="s">
        <v>114</v>
      </c>
      <c r="C76" s="57" t="s">
        <v>122</v>
      </c>
      <c r="D76" s="57" t="s">
        <v>41</v>
      </c>
      <c r="E76" s="57" t="s">
        <v>41</v>
      </c>
      <c r="F76" s="57" t="s">
        <v>144</v>
      </c>
      <c r="G76" s="57" t="s">
        <v>61</v>
      </c>
      <c r="H76" s="57" t="s">
        <v>147</v>
      </c>
      <c r="I76" s="57" t="s">
        <v>124</v>
      </c>
      <c r="J76" s="62" t="s">
        <v>148</v>
      </c>
      <c r="K76" s="36"/>
      <c r="L76" s="35" t="n">
        <v>353.9</v>
      </c>
      <c r="M76" s="61" t="n">
        <v>0</v>
      </c>
      <c r="N76" s="61" t="n">
        <v>0</v>
      </c>
      <c r="O76" s="5"/>
    </row>
    <row r="77" s="54" customFormat="true" ht="27" hidden="false" customHeight="true" outlineLevel="0" collapsed="false">
      <c r="A77" s="26" t="n">
        <f aca="false">A76+1</f>
        <v>64</v>
      </c>
      <c r="B77" s="57" t="s">
        <v>114</v>
      </c>
      <c r="C77" s="57" t="s">
        <v>122</v>
      </c>
      <c r="D77" s="57" t="s">
        <v>41</v>
      </c>
      <c r="E77" s="57" t="s">
        <v>41</v>
      </c>
      <c r="F77" s="57" t="s">
        <v>144</v>
      </c>
      <c r="G77" s="57" t="s">
        <v>61</v>
      </c>
      <c r="H77" s="57" t="s">
        <v>149</v>
      </c>
      <c r="I77" s="57" t="s">
        <v>124</v>
      </c>
      <c r="J77" s="62" t="s">
        <v>150</v>
      </c>
      <c r="K77" s="36"/>
      <c r="L77" s="36" t="n">
        <v>144.3</v>
      </c>
      <c r="M77" s="61" t="n">
        <v>0</v>
      </c>
      <c r="N77" s="61" t="n">
        <v>0</v>
      </c>
      <c r="O77" s="5"/>
    </row>
    <row r="78" s="54" customFormat="true" ht="117" hidden="false" customHeight="true" outlineLevel="0" collapsed="false">
      <c r="A78" s="26" t="n">
        <f aca="false">A77+1</f>
        <v>65</v>
      </c>
      <c r="B78" s="57" t="s">
        <v>114</v>
      </c>
      <c r="C78" s="57" t="s">
        <v>122</v>
      </c>
      <c r="D78" s="57" t="s">
        <v>41</v>
      </c>
      <c r="E78" s="57" t="s">
        <v>41</v>
      </c>
      <c r="F78" s="57" t="s">
        <v>144</v>
      </c>
      <c r="G78" s="57" t="s">
        <v>61</v>
      </c>
      <c r="H78" s="57" t="s">
        <v>151</v>
      </c>
      <c r="I78" s="57" t="s">
        <v>124</v>
      </c>
      <c r="J78" s="62" t="s">
        <v>152</v>
      </c>
      <c r="K78" s="36"/>
      <c r="L78" s="35" t="n">
        <v>126</v>
      </c>
      <c r="M78" s="61" t="n">
        <v>0</v>
      </c>
      <c r="N78" s="61" t="n">
        <v>0</v>
      </c>
      <c r="O78" s="5"/>
    </row>
    <row r="79" s="54" customFormat="true" ht="38.25" hidden="false" customHeight="true" outlineLevel="0" collapsed="false">
      <c r="A79" s="26" t="n">
        <f aca="false">A78+1</f>
        <v>66</v>
      </c>
      <c r="B79" s="57" t="s">
        <v>114</v>
      </c>
      <c r="C79" s="57" t="s">
        <v>122</v>
      </c>
      <c r="D79" s="57" t="s">
        <v>41</v>
      </c>
      <c r="E79" s="57" t="s">
        <v>41</v>
      </c>
      <c r="F79" s="57" t="s">
        <v>144</v>
      </c>
      <c r="G79" s="57" t="s">
        <v>61</v>
      </c>
      <c r="H79" s="57" t="s">
        <v>153</v>
      </c>
      <c r="I79" s="57" t="s">
        <v>124</v>
      </c>
      <c r="J79" s="62" t="s">
        <v>154</v>
      </c>
      <c r="K79" s="36"/>
      <c r="L79" s="35" t="n">
        <v>38</v>
      </c>
      <c r="M79" s="61" t="n">
        <v>0</v>
      </c>
      <c r="N79" s="61" t="n">
        <v>0</v>
      </c>
      <c r="O79" s="5"/>
    </row>
    <row r="80" s="54" customFormat="true" ht="39.75" hidden="false" customHeight="true" outlineLevel="0" collapsed="false">
      <c r="A80" s="26" t="n">
        <f aca="false">A79+1</f>
        <v>67</v>
      </c>
      <c r="B80" s="57" t="s">
        <v>114</v>
      </c>
      <c r="C80" s="57" t="s">
        <v>122</v>
      </c>
      <c r="D80" s="57" t="s">
        <v>41</v>
      </c>
      <c r="E80" s="57" t="s">
        <v>41</v>
      </c>
      <c r="F80" s="57" t="s">
        <v>144</v>
      </c>
      <c r="G80" s="57" t="s">
        <v>61</v>
      </c>
      <c r="H80" s="57" t="s">
        <v>155</v>
      </c>
      <c r="I80" s="57" t="s">
        <v>124</v>
      </c>
      <c r="J80" s="62" t="s">
        <v>156</v>
      </c>
      <c r="K80" s="36"/>
      <c r="L80" s="35" t="n">
        <v>100</v>
      </c>
      <c r="M80" s="61" t="n">
        <v>0</v>
      </c>
      <c r="N80" s="61" t="n">
        <v>0</v>
      </c>
      <c r="O80" s="5"/>
    </row>
    <row r="81" s="54" customFormat="true" ht="38.25" hidden="false" customHeight="true" outlineLevel="0" collapsed="false">
      <c r="A81" s="26" t="n">
        <f aca="false">A80+1</f>
        <v>68</v>
      </c>
      <c r="B81" s="57" t="s">
        <v>114</v>
      </c>
      <c r="C81" s="57" t="s">
        <v>122</v>
      </c>
      <c r="D81" s="57" t="s">
        <v>41</v>
      </c>
      <c r="E81" s="57" t="s">
        <v>41</v>
      </c>
      <c r="F81" s="57" t="s">
        <v>144</v>
      </c>
      <c r="G81" s="57" t="s">
        <v>61</v>
      </c>
      <c r="H81" s="57" t="s">
        <v>157</v>
      </c>
      <c r="I81" s="57" t="s">
        <v>124</v>
      </c>
      <c r="J81" s="62" t="s">
        <v>158</v>
      </c>
      <c r="K81" s="36" t="n">
        <v>310</v>
      </c>
      <c r="L81" s="35" t="n">
        <v>310</v>
      </c>
      <c r="M81" s="61" t="n">
        <v>0</v>
      </c>
      <c r="N81" s="61" t="n">
        <v>0</v>
      </c>
      <c r="O81" s="5"/>
    </row>
    <row r="82" s="54" customFormat="true" ht="38.25" hidden="false" customHeight="true" outlineLevel="0" collapsed="false">
      <c r="A82" s="26" t="n">
        <f aca="false">A81+1</f>
        <v>69</v>
      </c>
      <c r="B82" s="57" t="s">
        <v>114</v>
      </c>
      <c r="C82" s="57" t="s">
        <v>122</v>
      </c>
      <c r="D82" s="57" t="s">
        <v>41</v>
      </c>
      <c r="E82" s="57" t="s">
        <v>41</v>
      </c>
      <c r="F82" s="57" t="s">
        <v>144</v>
      </c>
      <c r="G82" s="57" t="s">
        <v>61</v>
      </c>
      <c r="H82" s="57" t="s">
        <v>159</v>
      </c>
      <c r="I82" s="57" t="s">
        <v>124</v>
      </c>
      <c r="J82" s="62" t="s">
        <v>160</v>
      </c>
      <c r="K82" s="36" t="n">
        <v>20</v>
      </c>
      <c r="L82" s="35" t="n">
        <v>20</v>
      </c>
      <c r="M82" s="61" t="n">
        <v>0</v>
      </c>
      <c r="N82" s="61" t="n">
        <v>0</v>
      </c>
      <c r="O82" s="5"/>
    </row>
    <row r="83" s="54" customFormat="true" ht="39.75" hidden="false" customHeight="true" outlineLevel="0" collapsed="false">
      <c r="A83" s="26" t="n">
        <f aca="false">A82+1</f>
        <v>70</v>
      </c>
      <c r="B83" s="57" t="s">
        <v>114</v>
      </c>
      <c r="C83" s="57" t="s">
        <v>122</v>
      </c>
      <c r="D83" s="57" t="s">
        <v>41</v>
      </c>
      <c r="E83" s="57" t="s">
        <v>41</v>
      </c>
      <c r="F83" s="57" t="s">
        <v>144</v>
      </c>
      <c r="G83" s="57" t="s">
        <v>61</v>
      </c>
      <c r="H83" s="57" t="s">
        <v>161</v>
      </c>
      <c r="I83" s="57" t="s">
        <v>124</v>
      </c>
      <c r="J83" s="62" t="s">
        <v>162</v>
      </c>
      <c r="K83" s="36"/>
      <c r="L83" s="35" t="n">
        <v>60</v>
      </c>
      <c r="M83" s="61" t="n">
        <v>0</v>
      </c>
      <c r="N83" s="61" t="n">
        <v>0</v>
      </c>
      <c r="O83" s="5"/>
    </row>
    <row r="84" s="54" customFormat="true" ht="39.75" hidden="false" customHeight="true" outlineLevel="0" collapsed="false">
      <c r="A84" s="26" t="n">
        <f aca="false">A83+1</f>
        <v>71</v>
      </c>
      <c r="B84" s="57" t="s">
        <v>114</v>
      </c>
      <c r="C84" s="57" t="s">
        <v>122</v>
      </c>
      <c r="D84" s="57" t="s">
        <v>41</v>
      </c>
      <c r="E84" s="57" t="s">
        <v>41</v>
      </c>
      <c r="F84" s="57" t="s">
        <v>144</v>
      </c>
      <c r="G84" s="57" t="s">
        <v>61</v>
      </c>
      <c r="H84" s="57" t="s">
        <v>163</v>
      </c>
      <c r="I84" s="57" t="s">
        <v>124</v>
      </c>
      <c r="J84" s="62" t="s">
        <v>164</v>
      </c>
      <c r="K84" s="36"/>
      <c r="L84" s="35" t="n">
        <v>1.8</v>
      </c>
      <c r="M84" s="61" t="n">
        <v>0</v>
      </c>
      <c r="N84" s="61" t="n">
        <v>0</v>
      </c>
      <c r="O84" s="5"/>
    </row>
    <row r="85" s="54" customFormat="true" ht="39.75" hidden="false" customHeight="true" outlineLevel="0" collapsed="false">
      <c r="A85" s="26" t="n">
        <f aca="false">A84+1</f>
        <v>72</v>
      </c>
      <c r="B85" s="57" t="s">
        <v>114</v>
      </c>
      <c r="C85" s="57" t="s">
        <v>122</v>
      </c>
      <c r="D85" s="57" t="s">
        <v>41</v>
      </c>
      <c r="E85" s="57" t="s">
        <v>41</v>
      </c>
      <c r="F85" s="57" t="s">
        <v>144</v>
      </c>
      <c r="G85" s="57" t="s">
        <v>61</v>
      </c>
      <c r="H85" s="57" t="s">
        <v>165</v>
      </c>
      <c r="I85" s="57" t="s">
        <v>124</v>
      </c>
      <c r="J85" s="62" t="s">
        <v>166</v>
      </c>
      <c r="K85" s="63"/>
      <c r="L85" s="35" t="n">
        <v>83.8</v>
      </c>
      <c r="M85" s="61" t="n">
        <v>0</v>
      </c>
      <c r="N85" s="61" t="n">
        <v>0</v>
      </c>
      <c r="O85" s="5"/>
    </row>
    <row r="86" s="54" customFormat="true" ht="51.75" hidden="false" customHeight="true" outlineLevel="0" collapsed="false">
      <c r="A86" s="26" t="n">
        <f aca="false">A85+1</f>
        <v>73</v>
      </c>
      <c r="B86" s="57" t="s">
        <v>114</v>
      </c>
      <c r="C86" s="57" t="s">
        <v>122</v>
      </c>
      <c r="D86" s="57" t="s">
        <v>41</v>
      </c>
      <c r="E86" s="57" t="s">
        <v>41</v>
      </c>
      <c r="F86" s="57" t="s">
        <v>144</v>
      </c>
      <c r="G86" s="57" t="s">
        <v>61</v>
      </c>
      <c r="H86" s="57" t="s">
        <v>167</v>
      </c>
      <c r="I86" s="57" t="s">
        <v>124</v>
      </c>
      <c r="J86" s="62" t="s">
        <v>168</v>
      </c>
      <c r="K86" s="36"/>
      <c r="L86" s="35" t="n">
        <v>23.4</v>
      </c>
      <c r="M86" s="61" t="n">
        <v>0</v>
      </c>
      <c r="N86" s="61" t="n">
        <v>0</v>
      </c>
      <c r="O86" s="5"/>
    </row>
    <row r="87" s="54" customFormat="true" ht="39.75" hidden="false" customHeight="true" outlineLevel="0" collapsed="false">
      <c r="A87" s="26" t="n">
        <f aca="false">A86+1</f>
        <v>74</v>
      </c>
      <c r="B87" s="57" t="s">
        <v>114</v>
      </c>
      <c r="C87" s="57" t="s">
        <v>122</v>
      </c>
      <c r="D87" s="57" t="s">
        <v>41</v>
      </c>
      <c r="E87" s="57" t="s">
        <v>41</v>
      </c>
      <c r="F87" s="57" t="s">
        <v>144</v>
      </c>
      <c r="G87" s="57" t="s">
        <v>61</v>
      </c>
      <c r="H87" s="57" t="s">
        <v>169</v>
      </c>
      <c r="I87" s="57" t="s">
        <v>124</v>
      </c>
      <c r="J87" s="49" t="s">
        <v>170</v>
      </c>
      <c r="K87" s="36"/>
      <c r="L87" s="35" t="n">
        <v>1340.5</v>
      </c>
      <c r="M87" s="61" t="n">
        <v>0</v>
      </c>
      <c r="N87" s="61" t="n">
        <v>0</v>
      </c>
      <c r="O87" s="5"/>
    </row>
    <row r="88" s="54" customFormat="true" ht="39.75" hidden="false" customHeight="true" outlineLevel="0" collapsed="false">
      <c r="A88" s="26" t="n">
        <f aca="false">A87+1</f>
        <v>75</v>
      </c>
      <c r="B88" s="57" t="s">
        <v>114</v>
      </c>
      <c r="C88" s="57" t="s">
        <v>122</v>
      </c>
      <c r="D88" s="57" t="s">
        <v>41</v>
      </c>
      <c r="E88" s="57" t="s">
        <v>41</v>
      </c>
      <c r="F88" s="57" t="s">
        <v>144</v>
      </c>
      <c r="G88" s="57" t="s">
        <v>61</v>
      </c>
      <c r="H88" s="57" t="s">
        <v>171</v>
      </c>
      <c r="I88" s="57" t="s">
        <v>124</v>
      </c>
      <c r="J88" s="60" t="s">
        <v>172</v>
      </c>
      <c r="K88" s="40"/>
      <c r="L88" s="59" t="n">
        <v>17793.1</v>
      </c>
      <c r="M88" s="64" t="n">
        <v>16312.4</v>
      </c>
      <c r="N88" s="64" t="n">
        <v>16312.4</v>
      </c>
      <c r="O88" s="5"/>
    </row>
    <row r="89" s="54" customFormat="true" ht="25.5" hidden="false" customHeight="false" outlineLevel="0" collapsed="false">
      <c r="A89" s="26" t="n">
        <f aca="false">A88+1</f>
        <v>76</v>
      </c>
      <c r="B89" s="57" t="s">
        <v>114</v>
      </c>
      <c r="C89" s="57" t="s">
        <v>122</v>
      </c>
      <c r="D89" s="57" t="s">
        <v>41</v>
      </c>
      <c r="E89" s="57" t="s">
        <v>41</v>
      </c>
      <c r="F89" s="57" t="s">
        <v>144</v>
      </c>
      <c r="G89" s="57" t="s">
        <v>61</v>
      </c>
      <c r="H89" s="57" t="s">
        <v>173</v>
      </c>
      <c r="I89" s="57" t="s">
        <v>124</v>
      </c>
      <c r="J89" s="60" t="s">
        <v>174</v>
      </c>
      <c r="K89" s="40"/>
      <c r="L89" s="35" t="n">
        <v>140</v>
      </c>
      <c r="M89" s="61" t="n">
        <v>140</v>
      </c>
      <c r="N89" s="61" t="n">
        <v>140</v>
      </c>
      <c r="O89" s="5"/>
    </row>
    <row r="90" s="54" customFormat="true" ht="66" hidden="false" customHeight="true" outlineLevel="0" collapsed="false">
      <c r="A90" s="26" t="n">
        <f aca="false">A89+1</f>
        <v>77</v>
      </c>
      <c r="B90" s="57" t="s">
        <v>114</v>
      </c>
      <c r="C90" s="57" t="s">
        <v>122</v>
      </c>
      <c r="D90" s="57" t="s">
        <v>41</v>
      </c>
      <c r="E90" s="57" t="s">
        <v>41</v>
      </c>
      <c r="F90" s="57" t="s">
        <v>144</v>
      </c>
      <c r="G90" s="57" t="s">
        <v>61</v>
      </c>
      <c r="H90" s="57" t="s">
        <v>175</v>
      </c>
      <c r="I90" s="57" t="s">
        <v>124</v>
      </c>
      <c r="J90" s="62" t="s">
        <v>176</v>
      </c>
      <c r="K90" s="40"/>
      <c r="L90" s="35" t="n">
        <v>961.7</v>
      </c>
      <c r="M90" s="61" t="n">
        <v>0</v>
      </c>
      <c r="N90" s="61" t="n">
        <v>0</v>
      </c>
      <c r="O90" s="5"/>
    </row>
    <row r="91" s="54" customFormat="true" ht="116.25" hidden="false" customHeight="true" outlineLevel="0" collapsed="false">
      <c r="A91" s="26" t="n">
        <f aca="false">A90+1</f>
        <v>78</v>
      </c>
      <c r="B91" s="57" t="s">
        <v>114</v>
      </c>
      <c r="C91" s="57" t="s">
        <v>122</v>
      </c>
      <c r="D91" s="57" t="s">
        <v>41</v>
      </c>
      <c r="E91" s="57" t="s">
        <v>41</v>
      </c>
      <c r="F91" s="57" t="s">
        <v>144</v>
      </c>
      <c r="G91" s="57" t="s">
        <v>61</v>
      </c>
      <c r="H91" s="57" t="s">
        <v>177</v>
      </c>
      <c r="I91" s="57" t="s">
        <v>124</v>
      </c>
      <c r="J91" s="62" t="s">
        <v>178</v>
      </c>
      <c r="K91" s="40"/>
      <c r="L91" s="35" t="n">
        <v>4500</v>
      </c>
      <c r="M91" s="61" t="n">
        <v>0</v>
      </c>
      <c r="N91" s="61" t="n">
        <v>0</v>
      </c>
      <c r="O91" s="5"/>
    </row>
    <row r="92" s="54" customFormat="true" ht="38.25" hidden="false" customHeight="false" outlineLevel="0" collapsed="false">
      <c r="A92" s="26" t="n">
        <f aca="false">A91+1</f>
        <v>79</v>
      </c>
      <c r="B92" s="57" t="s">
        <v>114</v>
      </c>
      <c r="C92" s="57" t="s">
        <v>122</v>
      </c>
      <c r="D92" s="57" t="s">
        <v>41</v>
      </c>
      <c r="E92" s="57" t="s">
        <v>41</v>
      </c>
      <c r="F92" s="57" t="s">
        <v>144</v>
      </c>
      <c r="G92" s="57" t="s">
        <v>61</v>
      </c>
      <c r="H92" s="57" t="s">
        <v>179</v>
      </c>
      <c r="I92" s="57" t="s">
        <v>124</v>
      </c>
      <c r="J92" s="65" t="s">
        <v>180</v>
      </c>
      <c r="K92" s="40"/>
      <c r="L92" s="59" t="n">
        <v>709.7</v>
      </c>
      <c r="M92" s="64" t="n">
        <v>745.2</v>
      </c>
      <c r="N92" s="64" t="n">
        <v>745.2</v>
      </c>
      <c r="O92" s="5"/>
    </row>
    <row r="93" s="54" customFormat="true" ht="51" hidden="false" customHeight="true" outlineLevel="0" collapsed="false">
      <c r="A93" s="26" t="n">
        <f aca="false">A92+1</f>
        <v>80</v>
      </c>
      <c r="B93" s="57" t="s">
        <v>114</v>
      </c>
      <c r="C93" s="57" t="s">
        <v>122</v>
      </c>
      <c r="D93" s="57" t="s">
        <v>41</v>
      </c>
      <c r="E93" s="57" t="s">
        <v>41</v>
      </c>
      <c r="F93" s="57" t="s">
        <v>144</v>
      </c>
      <c r="G93" s="57" t="s">
        <v>61</v>
      </c>
      <c r="H93" s="57" t="s">
        <v>181</v>
      </c>
      <c r="I93" s="57" t="s">
        <v>124</v>
      </c>
      <c r="J93" s="65" t="s">
        <v>182</v>
      </c>
      <c r="K93" s="40"/>
      <c r="L93" s="59" t="n">
        <v>368.5</v>
      </c>
      <c r="M93" s="64" t="n">
        <v>394.3</v>
      </c>
      <c r="N93" s="64" t="n">
        <v>394.3</v>
      </c>
      <c r="O93" s="5"/>
    </row>
    <row r="94" s="54" customFormat="true" ht="39" hidden="false" customHeight="true" outlineLevel="0" collapsed="false">
      <c r="A94" s="26" t="n">
        <f aca="false">A93+1</f>
        <v>81</v>
      </c>
      <c r="B94" s="57" t="s">
        <v>114</v>
      </c>
      <c r="C94" s="57" t="s">
        <v>122</v>
      </c>
      <c r="D94" s="57" t="s">
        <v>41</v>
      </c>
      <c r="E94" s="57" t="s">
        <v>41</v>
      </c>
      <c r="F94" s="57" t="s">
        <v>144</v>
      </c>
      <c r="G94" s="57" t="s">
        <v>61</v>
      </c>
      <c r="H94" s="57" t="s">
        <v>183</v>
      </c>
      <c r="I94" s="57" t="s">
        <v>124</v>
      </c>
      <c r="J94" s="62" t="s">
        <v>184</v>
      </c>
      <c r="K94" s="40"/>
      <c r="L94" s="59" t="n">
        <v>623</v>
      </c>
      <c r="M94" s="64" t="n">
        <v>0</v>
      </c>
      <c r="N94" s="64" t="n">
        <v>0</v>
      </c>
      <c r="O94" s="5"/>
    </row>
    <row r="95" s="54" customFormat="true" ht="39.75" hidden="false" customHeight="true" outlineLevel="0" collapsed="false">
      <c r="A95" s="26" t="n">
        <f aca="false">A94+1</f>
        <v>82</v>
      </c>
      <c r="B95" s="57" t="s">
        <v>114</v>
      </c>
      <c r="C95" s="57" t="s">
        <v>122</v>
      </c>
      <c r="D95" s="57" t="s">
        <v>41</v>
      </c>
      <c r="E95" s="57" t="s">
        <v>41</v>
      </c>
      <c r="F95" s="57" t="s">
        <v>144</v>
      </c>
      <c r="G95" s="57" t="s">
        <v>61</v>
      </c>
      <c r="H95" s="57" t="s">
        <v>185</v>
      </c>
      <c r="I95" s="57" t="s">
        <v>124</v>
      </c>
      <c r="J95" s="62" t="s">
        <v>186</v>
      </c>
      <c r="K95" s="40"/>
      <c r="L95" s="59" t="n">
        <v>500</v>
      </c>
      <c r="M95" s="64" t="n">
        <v>0</v>
      </c>
      <c r="N95" s="64" t="n">
        <v>0</v>
      </c>
      <c r="O95" s="5"/>
    </row>
    <row r="96" s="54" customFormat="true" ht="65.25" hidden="false" customHeight="true" outlineLevel="0" collapsed="false">
      <c r="A96" s="26" t="n">
        <f aca="false">A95+1</f>
        <v>83</v>
      </c>
      <c r="B96" s="57" t="s">
        <v>114</v>
      </c>
      <c r="C96" s="57" t="s">
        <v>122</v>
      </c>
      <c r="D96" s="57" t="s">
        <v>41</v>
      </c>
      <c r="E96" s="57" t="s">
        <v>41</v>
      </c>
      <c r="F96" s="57" t="s">
        <v>144</v>
      </c>
      <c r="G96" s="57" t="s">
        <v>61</v>
      </c>
      <c r="H96" s="57" t="s">
        <v>187</v>
      </c>
      <c r="I96" s="57" t="s">
        <v>124</v>
      </c>
      <c r="J96" s="62" t="s">
        <v>188</v>
      </c>
      <c r="K96" s="40"/>
      <c r="L96" s="59" t="n">
        <v>1930.74</v>
      </c>
      <c r="M96" s="64" t="n">
        <v>0</v>
      </c>
      <c r="N96" s="64" t="n">
        <v>0</v>
      </c>
      <c r="O96" s="5"/>
    </row>
    <row r="97" s="54" customFormat="true" ht="25.5" hidden="false" customHeight="false" outlineLevel="0" collapsed="false">
      <c r="A97" s="26" t="n">
        <f aca="false">A96+1</f>
        <v>84</v>
      </c>
      <c r="B97" s="51" t="s">
        <v>114</v>
      </c>
      <c r="C97" s="51" t="s">
        <v>122</v>
      </c>
      <c r="D97" s="51" t="s">
        <v>41</v>
      </c>
      <c r="E97" s="51" t="s">
        <v>51</v>
      </c>
      <c r="F97" s="51" t="s">
        <v>30</v>
      </c>
      <c r="G97" s="51" t="s">
        <v>31</v>
      </c>
      <c r="H97" s="51" t="s">
        <v>32</v>
      </c>
      <c r="I97" s="51" t="s">
        <v>124</v>
      </c>
      <c r="J97" s="52" t="s">
        <v>189</v>
      </c>
      <c r="K97" s="40"/>
      <c r="L97" s="55" t="n">
        <f aca="false">SUM(L98:L143)</f>
        <v>175245.7</v>
      </c>
      <c r="M97" s="55" t="n">
        <f aca="false">SUM(M98:M143)</f>
        <v>187656</v>
      </c>
      <c r="N97" s="55" t="n">
        <f aca="false">SUM(N98:N143)</f>
        <v>182204.4</v>
      </c>
      <c r="O97" s="5"/>
    </row>
    <row r="98" s="54" customFormat="true" ht="52.5" hidden="false" customHeight="true" outlineLevel="0" collapsed="false">
      <c r="A98" s="26" t="n">
        <f aca="false">A97+1</f>
        <v>85</v>
      </c>
      <c r="B98" s="57" t="s">
        <v>114</v>
      </c>
      <c r="C98" s="57" t="s">
        <v>122</v>
      </c>
      <c r="D98" s="57" t="s">
        <v>41</v>
      </c>
      <c r="E98" s="57" t="s">
        <v>51</v>
      </c>
      <c r="F98" s="57" t="s">
        <v>190</v>
      </c>
      <c r="G98" s="57" t="s">
        <v>61</v>
      </c>
      <c r="H98" s="57" t="s">
        <v>136</v>
      </c>
      <c r="I98" s="57" t="s">
        <v>124</v>
      </c>
      <c r="J98" s="66" t="s">
        <v>191</v>
      </c>
      <c r="K98" s="67" t="n">
        <v>166.3</v>
      </c>
      <c r="L98" s="67" t="n">
        <v>166.3</v>
      </c>
      <c r="M98" s="67" t="n">
        <v>0</v>
      </c>
      <c r="N98" s="67" t="n">
        <v>0</v>
      </c>
      <c r="O98" s="5"/>
    </row>
    <row r="99" s="54" customFormat="true" ht="52.5" hidden="false" customHeight="true" outlineLevel="0" collapsed="false">
      <c r="A99" s="26" t="n">
        <f aca="false">A98+1</f>
        <v>86</v>
      </c>
      <c r="B99" s="57" t="s">
        <v>114</v>
      </c>
      <c r="C99" s="57" t="s">
        <v>122</v>
      </c>
      <c r="D99" s="57" t="s">
        <v>41</v>
      </c>
      <c r="E99" s="57" t="s">
        <v>51</v>
      </c>
      <c r="F99" s="57" t="s">
        <v>192</v>
      </c>
      <c r="G99" s="57" t="s">
        <v>61</v>
      </c>
      <c r="H99" s="57" t="s">
        <v>193</v>
      </c>
      <c r="I99" s="57" t="s">
        <v>124</v>
      </c>
      <c r="J99" s="66" t="s">
        <v>194</v>
      </c>
      <c r="K99" s="68" t="n">
        <v>5867.1</v>
      </c>
      <c r="L99" s="68" t="n">
        <v>5867.1</v>
      </c>
      <c r="M99" s="67" t="n">
        <v>7369.8</v>
      </c>
      <c r="N99" s="67" t="n">
        <v>7369.8</v>
      </c>
      <c r="O99" s="5"/>
    </row>
    <row r="100" s="54" customFormat="true" ht="42.75" hidden="false" customHeight="true" outlineLevel="0" collapsed="false">
      <c r="A100" s="26" t="n">
        <f aca="false">A99+1</f>
        <v>87</v>
      </c>
      <c r="B100" s="57" t="s">
        <v>114</v>
      </c>
      <c r="C100" s="57" t="s">
        <v>122</v>
      </c>
      <c r="D100" s="57" t="s">
        <v>41</v>
      </c>
      <c r="E100" s="57" t="s">
        <v>51</v>
      </c>
      <c r="F100" s="57" t="s">
        <v>195</v>
      </c>
      <c r="G100" s="57" t="s">
        <v>61</v>
      </c>
      <c r="H100" s="57" t="s">
        <v>32</v>
      </c>
      <c r="I100" s="57" t="s">
        <v>124</v>
      </c>
      <c r="J100" s="49" t="s">
        <v>196</v>
      </c>
      <c r="K100" s="68" t="n">
        <v>94.8</v>
      </c>
      <c r="L100" s="68" t="n">
        <v>94.8</v>
      </c>
      <c r="M100" s="67" t="n">
        <v>100.1</v>
      </c>
      <c r="N100" s="67" t="n">
        <v>105.2</v>
      </c>
      <c r="O100" s="5"/>
    </row>
    <row r="101" s="54" customFormat="true" ht="78" hidden="false" customHeight="true" outlineLevel="0" collapsed="false">
      <c r="A101" s="26" t="n">
        <f aca="false">A100+1</f>
        <v>88</v>
      </c>
      <c r="B101" s="57" t="s">
        <v>114</v>
      </c>
      <c r="C101" s="57" t="s">
        <v>122</v>
      </c>
      <c r="D101" s="57" t="s">
        <v>41</v>
      </c>
      <c r="E101" s="57" t="s">
        <v>51</v>
      </c>
      <c r="F101" s="57" t="s">
        <v>197</v>
      </c>
      <c r="G101" s="57" t="s">
        <v>61</v>
      </c>
      <c r="H101" s="57" t="s">
        <v>32</v>
      </c>
      <c r="I101" s="57" t="s">
        <v>124</v>
      </c>
      <c r="J101" s="58" t="s">
        <v>198</v>
      </c>
      <c r="K101" s="68"/>
      <c r="L101" s="68" t="n">
        <v>0</v>
      </c>
      <c r="M101" s="67" t="n">
        <v>0</v>
      </c>
      <c r="N101" s="67" t="n">
        <v>2.2</v>
      </c>
      <c r="O101" s="5"/>
    </row>
    <row r="102" s="54" customFormat="true" ht="49.5" hidden="false" customHeight="true" outlineLevel="0" collapsed="false">
      <c r="A102" s="26" t="n">
        <f aca="false">A101+1</f>
        <v>89</v>
      </c>
      <c r="B102" s="57" t="s">
        <v>114</v>
      </c>
      <c r="C102" s="57" t="s">
        <v>122</v>
      </c>
      <c r="D102" s="57" t="s">
        <v>41</v>
      </c>
      <c r="E102" s="57" t="s">
        <v>51</v>
      </c>
      <c r="F102" s="57" t="s">
        <v>40</v>
      </c>
      <c r="G102" s="57" t="s">
        <v>61</v>
      </c>
      <c r="H102" s="57" t="s">
        <v>32</v>
      </c>
      <c r="I102" s="57" t="s">
        <v>124</v>
      </c>
      <c r="J102" s="66" t="s">
        <v>199</v>
      </c>
      <c r="K102" s="68" t="n">
        <v>9.2</v>
      </c>
      <c r="L102" s="68" t="n">
        <v>9.2</v>
      </c>
      <c r="M102" s="67" t="n">
        <v>9.2</v>
      </c>
      <c r="N102" s="67" t="n">
        <v>9.2</v>
      </c>
      <c r="O102" s="5"/>
    </row>
    <row r="103" s="54" customFormat="true" ht="39.75" hidden="false" customHeight="true" outlineLevel="0" collapsed="false">
      <c r="A103" s="26" t="n">
        <f aca="false">A102+1</f>
        <v>90</v>
      </c>
      <c r="B103" s="57" t="s">
        <v>114</v>
      </c>
      <c r="C103" s="57" t="s">
        <v>122</v>
      </c>
      <c r="D103" s="57" t="s">
        <v>41</v>
      </c>
      <c r="E103" s="57" t="s">
        <v>51</v>
      </c>
      <c r="F103" s="57" t="s">
        <v>200</v>
      </c>
      <c r="G103" s="57" t="s">
        <v>61</v>
      </c>
      <c r="H103" s="57" t="s">
        <v>32</v>
      </c>
      <c r="I103" s="57" t="s">
        <v>124</v>
      </c>
      <c r="J103" s="66" t="s">
        <v>201</v>
      </c>
      <c r="K103" s="68" t="n">
        <v>811.2</v>
      </c>
      <c r="L103" s="68" t="n">
        <v>811.2</v>
      </c>
      <c r="M103" s="67" t="n">
        <v>810.2</v>
      </c>
      <c r="N103" s="67" t="n">
        <v>810.2</v>
      </c>
      <c r="O103" s="5"/>
    </row>
    <row r="104" s="54" customFormat="true" ht="37.5" hidden="false" customHeight="true" outlineLevel="0" collapsed="false">
      <c r="A104" s="26" t="n">
        <f aca="false">A103+1</f>
        <v>91</v>
      </c>
      <c r="B104" s="57" t="s">
        <v>114</v>
      </c>
      <c r="C104" s="57" t="s">
        <v>122</v>
      </c>
      <c r="D104" s="57" t="s">
        <v>41</v>
      </c>
      <c r="E104" s="57" t="s">
        <v>51</v>
      </c>
      <c r="F104" s="57" t="s">
        <v>202</v>
      </c>
      <c r="G104" s="57" t="s">
        <v>61</v>
      </c>
      <c r="H104" s="57" t="s">
        <v>32</v>
      </c>
      <c r="I104" s="57" t="s">
        <v>124</v>
      </c>
      <c r="J104" s="49" t="s">
        <v>203</v>
      </c>
      <c r="K104" s="68" t="n">
        <v>779</v>
      </c>
      <c r="L104" s="68" t="n">
        <v>779</v>
      </c>
      <c r="M104" s="67" t="n">
        <v>995</v>
      </c>
      <c r="N104" s="67" t="n">
        <v>995</v>
      </c>
      <c r="O104" s="5"/>
    </row>
    <row r="105" s="54" customFormat="true" ht="37.5" hidden="false" customHeight="true" outlineLevel="0" collapsed="false">
      <c r="A105" s="26" t="n">
        <f aca="false">A104+1</f>
        <v>92</v>
      </c>
      <c r="B105" s="57" t="s">
        <v>114</v>
      </c>
      <c r="C105" s="57" t="s">
        <v>122</v>
      </c>
      <c r="D105" s="57" t="s">
        <v>41</v>
      </c>
      <c r="E105" s="57" t="s">
        <v>51</v>
      </c>
      <c r="F105" s="57" t="s">
        <v>192</v>
      </c>
      <c r="G105" s="57" t="s">
        <v>61</v>
      </c>
      <c r="H105" s="57" t="s">
        <v>204</v>
      </c>
      <c r="I105" s="57" t="s">
        <v>124</v>
      </c>
      <c r="J105" s="49" t="s">
        <v>205</v>
      </c>
      <c r="K105" s="68" t="n">
        <v>151.2</v>
      </c>
      <c r="L105" s="68" t="n">
        <v>151.2</v>
      </c>
      <c r="M105" s="67" t="n">
        <v>163.6</v>
      </c>
      <c r="N105" s="67" t="n">
        <v>163.6</v>
      </c>
      <c r="O105" s="5"/>
    </row>
    <row r="106" s="54" customFormat="true" ht="25.5" hidden="false" customHeight="true" outlineLevel="0" collapsed="false">
      <c r="A106" s="26" t="n">
        <f aca="false">A105+1</f>
        <v>93</v>
      </c>
      <c r="B106" s="57" t="s">
        <v>114</v>
      </c>
      <c r="C106" s="57" t="s">
        <v>122</v>
      </c>
      <c r="D106" s="57" t="s">
        <v>41</v>
      </c>
      <c r="E106" s="57" t="s">
        <v>51</v>
      </c>
      <c r="F106" s="57" t="s">
        <v>126</v>
      </c>
      <c r="G106" s="57" t="s">
        <v>61</v>
      </c>
      <c r="H106" s="57" t="s">
        <v>32</v>
      </c>
      <c r="I106" s="57" t="s">
        <v>124</v>
      </c>
      <c r="J106" s="66" t="s">
        <v>206</v>
      </c>
      <c r="K106" s="68" t="n">
        <v>4703.7</v>
      </c>
      <c r="L106" s="68" t="n">
        <v>4703.7</v>
      </c>
      <c r="M106" s="67" t="n">
        <v>8196</v>
      </c>
      <c r="N106" s="67" t="n">
        <v>8271.9</v>
      </c>
      <c r="O106" s="5"/>
    </row>
    <row r="107" s="54" customFormat="true" ht="28.5" hidden="false" customHeight="true" outlineLevel="0" collapsed="false">
      <c r="A107" s="26" t="n">
        <f aca="false">A106+1</f>
        <v>94</v>
      </c>
      <c r="B107" s="57" t="s">
        <v>114</v>
      </c>
      <c r="C107" s="57" t="s">
        <v>122</v>
      </c>
      <c r="D107" s="57" t="s">
        <v>41</v>
      </c>
      <c r="E107" s="57" t="s">
        <v>51</v>
      </c>
      <c r="F107" s="57" t="s">
        <v>192</v>
      </c>
      <c r="G107" s="57" t="s">
        <v>61</v>
      </c>
      <c r="H107" s="57" t="s">
        <v>207</v>
      </c>
      <c r="I107" s="57" t="s">
        <v>124</v>
      </c>
      <c r="J107" s="49" t="s">
        <v>208</v>
      </c>
      <c r="K107" s="68" t="n">
        <v>2696.2</v>
      </c>
      <c r="L107" s="68" t="n">
        <v>2696.2</v>
      </c>
      <c r="M107" s="67" t="n">
        <v>3065</v>
      </c>
      <c r="N107" s="67" t="n">
        <v>3065</v>
      </c>
      <c r="O107" s="5"/>
    </row>
    <row r="108" s="54" customFormat="true" ht="26.25" hidden="false" customHeight="true" outlineLevel="0" collapsed="false">
      <c r="A108" s="26" t="n">
        <f aca="false">A107+1</f>
        <v>95</v>
      </c>
      <c r="B108" s="57" t="s">
        <v>114</v>
      </c>
      <c r="C108" s="57" t="s">
        <v>122</v>
      </c>
      <c r="D108" s="57" t="s">
        <v>41</v>
      </c>
      <c r="E108" s="57" t="s">
        <v>51</v>
      </c>
      <c r="F108" s="57" t="s">
        <v>192</v>
      </c>
      <c r="G108" s="57" t="s">
        <v>61</v>
      </c>
      <c r="H108" s="57" t="s">
        <v>209</v>
      </c>
      <c r="I108" s="57" t="s">
        <v>124</v>
      </c>
      <c r="J108" s="66" t="s">
        <v>210</v>
      </c>
      <c r="K108" s="68" t="n">
        <v>2259</v>
      </c>
      <c r="L108" s="68" t="n">
        <v>2259</v>
      </c>
      <c r="M108" s="67" t="n">
        <v>2220.3</v>
      </c>
      <c r="N108" s="67" t="n">
        <v>2220.3</v>
      </c>
      <c r="O108" s="5"/>
    </row>
    <row r="109" s="54" customFormat="true" ht="27.75" hidden="false" customHeight="true" outlineLevel="0" collapsed="false">
      <c r="A109" s="26" t="n">
        <f aca="false">A108+1</f>
        <v>96</v>
      </c>
      <c r="B109" s="57" t="s">
        <v>114</v>
      </c>
      <c r="C109" s="57" t="s">
        <v>122</v>
      </c>
      <c r="D109" s="57" t="s">
        <v>41</v>
      </c>
      <c r="E109" s="57" t="s">
        <v>51</v>
      </c>
      <c r="F109" s="57" t="s">
        <v>192</v>
      </c>
      <c r="G109" s="57" t="s">
        <v>61</v>
      </c>
      <c r="H109" s="57" t="s">
        <v>211</v>
      </c>
      <c r="I109" s="57" t="s">
        <v>124</v>
      </c>
      <c r="J109" s="49" t="s">
        <v>212</v>
      </c>
      <c r="K109" s="68" t="n">
        <v>45.8</v>
      </c>
      <c r="L109" s="68" t="n">
        <v>45.8</v>
      </c>
      <c r="M109" s="67" t="n">
        <v>48.8</v>
      </c>
      <c r="N109" s="67" t="n">
        <v>48.8</v>
      </c>
      <c r="O109" s="5"/>
    </row>
    <row r="110" s="54" customFormat="true" ht="50.25" hidden="false" customHeight="true" outlineLevel="0" collapsed="false">
      <c r="A110" s="26" t="n">
        <f aca="false">A109+1</f>
        <v>97</v>
      </c>
      <c r="B110" s="57" t="s">
        <v>114</v>
      </c>
      <c r="C110" s="57" t="s">
        <v>122</v>
      </c>
      <c r="D110" s="57" t="s">
        <v>41</v>
      </c>
      <c r="E110" s="57" t="s">
        <v>51</v>
      </c>
      <c r="F110" s="57" t="s">
        <v>192</v>
      </c>
      <c r="G110" s="57" t="s">
        <v>61</v>
      </c>
      <c r="H110" s="57" t="s">
        <v>213</v>
      </c>
      <c r="I110" s="57" t="s">
        <v>124</v>
      </c>
      <c r="J110" s="49" t="s">
        <v>214</v>
      </c>
      <c r="K110" s="68" t="n">
        <v>92.1</v>
      </c>
      <c r="L110" s="68" t="n">
        <v>92.1</v>
      </c>
      <c r="M110" s="67" t="n">
        <v>145.8</v>
      </c>
      <c r="N110" s="67" t="n">
        <v>145.8</v>
      </c>
      <c r="O110" s="5"/>
    </row>
    <row r="111" s="54" customFormat="true" ht="27" hidden="false" customHeight="true" outlineLevel="0" collapsed="false">
      <c r="A111" s="26" t="n">
        <f aca="false">A110+1</f>
        <v>98</v>
      </c>
      <c r="B111" s="57" t="s">
        <v>114</v>
      </c>
      <c r="C111" s="57" t="s">
        <v>122</v>
      </c>
      <c r="D111" s="57" t="s">
        <v>41</v>
      </c>
      <c r="E111" s="57" t="s">
        <v>51</v>
      </c>
      <c r="F111" s="57" t="s">
        <v>192</v>
      </c>
      <c r="G111" s="57" t="s">
        <v>61</v>
      </c>
      <c r="H111" s="57" t="s">
        <v>215</v>
      </c>
      <c r="I111" s="57" t="s">
        <v>124</v>
      </c>
      <c r="J111" s="49" t="s">
        <v>216</v>
      </c>
      <c r="K111" s="68" t="n">
        <v>599</v>
      </c>
      <c r="L111" s="68" t="n">
        <v>599</v>
      </c>
      <c r="M111" s="67" t="n">
        <v>569.8</v>
      </c>
      <c r="N111" s="67" t="n">
        <v>569.8</v>
      </c>
      <c r="O111" s="5"/>
    </row>
    <row r="112" s="54" customFormat="true" ht="27.75" hidden="false" customHeight="true" outlineLevel="0" collapsed="false">
      <c r="A112" s="26" t="n">
        <f aca="false">A111+1</f>
        <v>99</v>
      </c>
      <c r="B112" s="57" t="s">
        <v>114</v>
      </c>
      <c r="C112" s="57" t="s">
        <v>122</v>
      </c>
      <c r="D112" s="57" t="s">
        <v>41</v>
      </c>
      <c r="E112" s="57" t="s">
        <v>51</v>
      </c>
      <c r="F112" s="57" t="s">
        <v>192</v>
      </c>
      <c r="G112" s="57" t="s">
        <v>61</v>
      </c>
      <c r="H112" s="57" t="s">
        <v>217</v>
      </c>
      <c r="I112" s="57" t="s">
        <v>124</v>
      </c>
      <c r="J112" s="49" t="s">
        <v>218</v>
      </c>
      <c r="K112" s="68" t="n">
        <v>120.3</v>
      </c>
      <c r="L112" s="68" t="n">
        <v>120.3</v>
      </c>
      <c r="M112" s="67" t="n">
        <v>36.9</v>
      </c>
      <c r="N112" s="67" t="n">
        <v>36.9</v>
      </c>
      <c r="O112" s="5"/>
    </row>
    <row r="113" s="54" customFormat="true" ht="37.5" hidden="false" customHeight="true" outlineLevel="0" collapsed="false">
      <c r="A113" s="26" t="n">
        <f aca="false">A112+1</f>
        <v>100</v>
      </c>
      <c r="B113" s="57" t="s">
        <v>114</v>
      </c>
      <c r="C113" s="57" t="s">
        <v>122</v>
      </c>
      <c r="D113" s="57" t="s">
        <v>41</v>
      </c>
      <c r="E113" s="57" t="s">
        <v>51</v>
      </c>
      <c r="F113" s="57" t="s">
        <v>192</v>
      </c>
      <c r="G113" s="57" t="s">
        <v>61</v>
      </c>
      <c r="H113" s="57" t="s">
        <v>219</v>
      </c>
      <c r="I113" s="57" t="s">
        <v>124</v>
      </c>
      <c r="J113" s="49" t="s">
        <v>220</v>
      </c>
      <c r="K113" s="68" t="n">
        <v>49.4</v>
      </c>
      <c r="L113" s="68" t="n">
        <v>49.4</v>
      </c>
      <c r="M113" s="67" t="n">
        <v>51.9</v>
      </c>
      <c r="N113" s="67" t="n">
        <v>51.9</v>
      </c>
      <c r="O113" s="5"/>
    </row>
    <row r="114" s="54" customFormat="true" ht="37.5" hidden="false" customHeight="true" outlineLevel="0" collapsed="false">
      <c r="A114" s="26" t="n">
        <f aca="false">A113+1</f>
        <v>101</v>
      </c>
      <c r="B114" s="57" t="s">
        <v>114</v>
      </c>
      <c r="C114" s="57" t="s">
        <v>122</v>
      </c>
      <c r="D114" s="57" t="s">
        <v>41</v>
      </c>
      <c r="E114" s="57" t="s">
        <v>51</v>
      </c>
      <c r="F114" s="57" t="s">
        <v>192</v>
      </c>
      <c r="G114" s="57" t="s">
        <v>61</v>
      </c>
      <c r="H114" s="57" t="s">
        <v>221</v>
      </c>
      <c r="I114" s="57" t="s">
        <v>124</v>
      </c>
      <c r="J114" s="49" t="s">
        <v>222</v>
      </c>
      <c r="K114" s="68" t="n">
        <v>161</v>
      </c>
      <c r="L114" s="68" t="n">
        <v>161</v>
      </c>
      <c r="M114" s="67" t="n">
        <v>185.1</v>
      </c>
      <c r="N114" s="67" t="n">
        <v>185.1</v>
      </c>
      <c r="O114" s="5"/>
    </row>
    <row r="115" s="54" customFormat="true" ht="37.5" hidden="false" customHeight="true" outlineLevel="0" collapsed="false">
      <c r="A115" s="26" t="n">
        <f aca="false">A114+1</f>
        <v>102</v>
      </c>
      <c r="B115" s="57" t="s">
        <v>114</v>
      </c>
      <c r="C115" s="57" t="s">
        <v>122</v>
      </c>
      <c r="D115" s="57" t="s">
        <v>41</v>
      </c>
      <c r="E115" s="57" t="s">
        <v>51</v>
      </c>
      <c r="F115" s="57" t="s">
        <v>192</v>
      </c>
      <c r="G115" s="57" t="s">
        <v>61</v>
      </c>
      <c r="H115" s="57" t="s">
        <v>223</v>
      </c>
      <c r="I115" s="57" t="s">
        <v>124</v>
      </c>
      <c r="J115" s="49" t="s">
        <v>224</v>
      </c>
      <c r="K115" s="68" t="n">
        <v>86.5</v>
      </c>
      <c r="L115" s="68" t="n">
        <v>86.5</v>
      </c>
      <c r="M115" s="67" t="n">
        <v>165.8</v>
      </c>
      <c r="N115" s="67" t="n">
        <v>165.8</v>
      </c>
      <c r="O115" s="5"/>
    </row>
    <row r="116" s="54" customFormat="true" ht="29.25" hidden="false" customHeight="true" outlineLevel="0" collapsed="false">
      <c r="A116" s="26" t="n">
        <f aca="false">A115+1</f>
        <v>103</v>
      </c>
      <c r="B116" s="57" t="s">
        <v>114</v>
      </c>
      <c r="C116" s="57" t="s">
        <v>122</v>
      </c>
      <c r="D116" s="57" t="s">
        <v>41</v>
      </c>
      <c r="E116" s="57" t="s">
        <v>51</v>
      </c>
      <c r="F116" s="57" t="s">
        <v>192</v>
      </c>
      <c r="G116" s="57" t="s">
        <v>61</v>
      </c>
      <c r="H116" s="57" t="s">
        <v>225</v>
      </c>
      <c r="I116" s="57" t="s">
        <v>124</v>
      </c>
      <c r="J116" s="49" t="s">
        <v>226</v>
      </c>
      <c r="K116" s="68" t="n">
        <v>195</v>
      </c>
      <c r="L116" s="68" t="n">
        <v>195</v>
      </c>
      <c r="M116" s="67" t="n">
        <v>204.8</v>
      </c>
      <c r="N116" s="67" t="n">
        <v>204.8</v>
      </c>
      <c r="O116" s="5"/>
    </row>
    <row r="117" s="54" customFormat="true" ht="37.5" hidden="false" customHeight="true" outlineLevel="0" collapsed="false">
      <c r="A117" s="26" t="n">
        <f aca="false">A116+1</f>
        <v>104</v>
      </c>
      <c r="B117" s="57" t="s">
        <v>114</v>
      </c>
      <c r="C117" s="57" t="s">
        <v>122</v>
      </c>
      <c r="D117" s="57" t="s">
        <v>41</v>
      </c>
      <c r="E117" s="57" t="s">
        <v>51</v>
      </c>
      <c r="F117" s="57" t="s">
        <v>192</v>
      </c>
      <c r="G117" s="57" t="s">
        <v>61</v>
      </c>
      <c r="H117" s="57" t="s">
        <v>227</v>
      </c>
      <c r="I117" s="57" t="s">
        <v>124</v>
      </c>
      <c r="J117" s="66" t="s">
        <v>228</v>
      </c>
      <c r="K117" s="68" t="n">
        <v>11814</v>
      </c>
      <c r="L117" s="68" t="n">
        <v>11814</v>
      </c>
      <c r="M117" s="67" t="n">
        <v>12504.5</v>
      </c>
      <c r="N117" s="67" t="n">
        <v>12504.5</v>
      </c>
      <c r="O117" s="5"/>
    </row>
    <row r="118" s="54" customFormat="true" ht="37.5" hidden="false" customHeight="true" outlineLevel="0" collapsed="false">
      <c r="A118" s="26" t="n">
        <f aca="false">A117+1</f>
        <v>105</v>
      </c>
      <c r="B118" s="57" t="s">
        <v>114</v>
      </c>
      <c r="C118" s="57" t="s">
        <v>122</v>
      </c>
      <c r="D118" s="57" t="s">
        <v>41</v>
      </c>
      <c r="E118" s="57" t="s">
        <v>51</v>
      </c>
      <c r="F118" s="57" t="s">
        <v>192</v>
      </c>
      <c r="G118" s="57" t="s">
        <v>61</v>
      </c>
      <c r="H118" s="57" t="s">
        <v>229</v>
      </c>
      <c r="I118" s="57" t="s">
        <v>124</v>
      </c>
      <c r="J118" s="49" t="s">
        <v>230</v>
      </c>
      <c r="K118" s="40"/>
      <c r="L118" s="68" t="n">
        <v>192.8</v>
      </c>
      <c r="M118" s="67" t="n">
        <v>192.8</v>
      </c>
      <c r="N118" s="67" t="n">
        <v>192.8</v>
      </c>
      <c r="O118" s="5"/>
    </row>
    <row r="119" s="54" customFormat="true" ht="38.25" hidden="false" customHeight="true" outlineLevel="0" collapsed="false">
      <c r="A119" s="26" t="n">
        <f aca="false">A118+1</f>
        <v>106</v>
      </c>
      <c r="B119" s="57" t="s">
        <v>114</v>
      </c>
      <c r="C119" s="57" t="s">
        <v>122</v>
      </c>
      <c r="D119" s="57" t="s">
        <v>41</v>
      </c>
      <c r="E119" s="57" t="s">
        <v>51</v>
      </c>
      <c r="F119" s="57" t="s">
        <v>192</v>
      </c>
      <c r="G119" s="57" t="s">
        <v>61</v>
      </c>
      <c r="H119" s="57" t="s">
        <v>231</v>
      </c>
      <c r="I119" s="57" t="s">
        <v>124</v>
      </c>
      <c r="J119" s="49" t="s">
        <v>232</v>
      </c>
      <c r="K119" s="40"/>
      <c r="L119" s="68" t="n">
        <v>161.5</v>
      </c>
      <c r="M119" s="67" t="n">
        <v>187</v>
      </c>
      <c r="N119" s="67" t="n">
        <v>212.4</v>
      </c>
      <c r="O119" s="5"/>
    </row>
    <row r="120" s="54" customFormat="true" ht="56.25" hidden="false" customHeight="true" outlineLevel="0" collapsed="false">
      <c r="A120" s="26" t="n">
        <f aca="false">A119+1</f>
        <v>107</v>
      </c>
      <c r="B120" s="57" t="s">
        <v>114</v>
      </c>
      <c r="C120" s="57" t="s">
        <v>122</v>
      </c>
      <c r="D120" s="57" t="s">
        <v>41</v>
      </c>
      <c r="E120" s="57" t="s">
        <v>51</v>
      </c>
      <c r="F120" s="57" t="s">
        <v>192</v>
      </c>
      <c r="G120" s="57" t="s">
        <v>61</v>
      </c>
      <c r="H120" s="57" t="s">
        <v>233</v>
      </c>
      <c r="I120" s="57" t="s">
        <v>124</v>
      </c>
      <c r="J120" s="66" t="s">
        <v>234</v>
      </c>
      <c r="K120" s="40"/>
      <c r="L120" s="68" t="n">
        <v>110</v>
      </c>
      <c r="M120" s="67" t="n">
        <v>0</v>
      </c>
      <c r="N120" s="67" t="n">
        <v>0</v>
      </c>
      <c r="O120" s="5"/>
    </row>
    <row r="121" s="54" customFormat="true" ht="52.5" hidden="false" customHeight="true" outlineLevel="0" collapsed="false">
      <c r="A121" s="26" t="n">
        <f aca="false">A120+1</f>
        <v>108</v>
      </c>
      <c r="B121" s="57" t="s">
        <v>114</v>
      </c>
      <c r="C121" s="57" t="s">
        <v>122</v>
      </c>
      <c r="D121" s="57" t="s">
        <v>41</v>
      </c>
      <c r="E121" s="57" t="s">
        <v>51</v>
      </c>
      <c r="F121" s="57" t="s">
        <v>192</v>
      </c>
      <c r="G121" s="57" t="s">
        <v>61</v>
      </c>
      <c r="H121" s="57" t="s">
        <v>235</v>
      </c>
      <c r="I121" s="57" t="s">
        <v>124</v>
      </c>
      <c r="J121" s="49" t="s">
        <v>236</v>
      </c>
      <c r="K121" s="40"/>
      <c r="L121" s="68" t="n">
        <v>7663.4</v>
      </c>
      <c r="M121" s="67" t="n">
        <v>4690.3</v>
      </c>
      <c r="N121" s="67" t="n">
        <v>0</v>
      </c>
      <c r="O121" s="5"/>
    </row>
    <row r="122" s="54" customFormat="true" ht="66.75" hidden="false" customHeight="true" outlineLevel="0" collapsed="false">
      <c r="A122" s="26" t="n">
        <f aca="false">A121+1</f>
        <v>109</v>
      </c>
      <c r="B122" s="57" t="s">
        <v>114</v>
      </c>
      <c r="C122" s="57" t="s">
        <v>122</v>
      </c>
      <c r="D122" s="57" t="s">
        <v>41</v>
      </c>
      <c r="E122" s="57" t="s">
        <v>51</v>
      </c>
      <c r="F122" s="57" t="s">
        <v>192</v>
      </c>
      <c r="G122" s="57" t="s">
        <v>61</v>
      </c>
      <c r="H122" s="57" t="s">
        <v>237</v>
      </c>
      <c r="I122" s="57" t="s">
        <v>124</v>
      </c>
      <c r="J122" s="66" t="s">
        <v>238</v>
      </c>
      <c r="K122" s="40"/>
      <c r="L122" s="68" t="n">
        <v>89710.6</v>
      </c>
      <c r="M122" s="67" t="n">
        <v>97983.2</v>
      </c>
      <c r="N122" s="67" t="n">
        <v>97983.2</v>
      </c>
      <c r="O122" s="5"/>
    </row>
    <row r="123" s="54" customFormat="true" ht="54" hidden="false" customHeight="true" outlineLevel="0" collapsed="false">
      <c r="A123" s="26" t="n">
        <f aca="false">A122+1</f>
        <v>110</v>
      </c>
      <c r="B123" s="57" t="s">
        <v>114</v>
      </c>
      <c r="C123" s="57" t="s">
        <v>122</v>
      </c>
      <c r="D123" s="57" t="s">
        <v>41</v>
      </c>
      <c r="E123" s="57" t="s">
        <v>51</v>
      </c>
      <c r="F123" s="57" t="s">
        <v>192</v>
      </c>
      <c r="G123" s="57" t="s">
        <v>61</v>
      </c>
      <c r="H123" s="57" t="s">
        <v>239</v>
      </c>
      <c r="I123" s="57" t="s">
        <v>124</v>
      </c>
      <c r="J123" s="66" t="s">
        <v>240</v>
      </c>
      <c r="K123" s="40"/>
      <c r="L123" s="68" t="n">
        <v>13686.5</v>
      </c>
      <c r="M123" s="67" t="n">
        <v>12830.5</v>
      </c>
      <c r="N123" s="67" t="n">
        <v>12830.5</v>
      </c>
      <c r="O123" s="5"/>
    </row>
    <row r="124" s="54" customFormat="true" ht="39" hidden="false" customHeight="true" outlineLevel="0" collapsed="false">
      <c r="A124" s="26" t="n">
        <f aca="false">A123+1</f>
        <v>111</v>
      </c>
      <c r="B124" s="57" t="s">
        <v>114</v>
      </c>
      <c r="C124" s="57" t="s">
        <v>122</v>
      </c>
      <c r="D124" s="57" t="s">
        <v>41</v>
      </c>
      <c r="E124" s="57" t="s">
        <v>51</v>
      </c>
      <c r="F124" s="57" t="s">
        <v>192</v>
      </c>
      <c r="G124" s="57" t="s">
        <v>61</v>
      </c>
      <c r="H124" s="57" t="s">
        <v>241</v>
      </c>
      <c r="I124" s="57" t="s">
        <v>124</v>
      </c>
      <c r="J124" s="66" t="s">
        <v>242</v>
      </c>
      <c r="K124" s="40"/>
      <c r="L124" s="68" t="n">
        <v>6096.9</v>
      </c>
      <c r="M124" s="67" t="n">
        <v>6891.4</v>
      </c>
      <c r="N124" s="67" t="n">
        <v>6891.4</v>
      </c>
      <c r="O124" s="5"/>
    </row>
    <row r="125" s="54" customFormat="true" ht="41.25" hidden="false" customHeight="true" outlineLevel="0" collapsed="false">
      <c r="A125" s="26" t="n">
        <f aca="false">A124+1</f>
        <v>112</v>
      </c>
      <c r="B125" s="57" t="s">
        <v>114</v>
      </c>
      <c r="C125" s="57" t="s">
        <v>122</v>
      </c>
      <c r="D125" s="57" t="s">
        <v>41</v>
      </c>
      <c r="E125" s="57" t="s">
        <v>51</v>
      </c>
      <c r="F125" s="57" t="s">
        <v>192</v>
      </c>
      <c r="G125" s="57" t="s">
        <v>61</v>
      </c>
      <c r="H125" s="57" t="s">
        <v>243</v>
      </c>
      <c r="I125" s="57" t="s">
        <v>124</v>
      </c>
      <c r="J125" s="66" t="s">
        <v>244</v>
      </c>
      <c r="K125" s="40"/>
      <c r="L125" s="68" t="n">
        <v>1041.9</v>
      </c>
      <c r="M125" s="67" t="n">
        <v>1094</v>
      </c>
      <c r="N125" s="67" t="n">
        <v>1094</v>
      </c>
      <c r="O125" s="5"/>
    </row>
    <row r="126" s="54" customFormat="true" ht="37.5" hidden="false" customHeight="true" outlineLevel="0" collapsed="false">
      <c r="A126" s="26" t="n">
        <f aca="false">A125+1</f>
        <v>113</v>
      </c>
      <c r="B126" s="57" t="s">
        <v>114</v>
      </c>
      <c r="C126" s="57" t="s">
        <v>122</v>
      </c>
      <c r="D126" s="57" t="s">
        <v>41</v>
      </c>
      <c r="E126" s="57" t="s">
        <v>51</v>
      </c>
      <c r="F126" s="57" t="s">
        <v>192</v>
      </c>
      <c r="G126" s="57" t="s">
        <v>61</v>
      </c>
      <c r="H126" s="57" t="s">
        <v>245</v>
      </c>
      <c r="I126" s="57" t="s">
        <v>124</v>
      </c>
      <c r="J126" s="66" t="s">
        <v>246</v>
      </c>
      <c r="K126" s="40"/>
      <c r="L126" s="68" t="n">
        <v>1882.5</v>
      </c>
      <c r="M126" s="67" t="n">
        <v>2055.7</v>
      </c>
      <c r="N126" s="67" t="n">
        <v>2055.3</v>
      </c>
      <c r="O126" s="5"/>
    </row>
    <row r="127" s="54" customFormat="true" ht="37.5" hidden="false" customHeight="true" outlineLevel="0" collapsed="false">
      <c r="A127" s="26" t="n">
        <f aca="false">A126+1</f>
        <v>114</v>
      </c>
      <c r="B127" s="57" t="s">
        <v>114</v>
      </c>
      <c r="C127" s="57" t="s">
        <v>122</v>
      </c>
      <c r="D127" s="57" t="s">
        <v>41</v>
      </c>
      <c r="E127" s="57" t="s">
        <v>51</v>
      </c>
      <c r="F127" s="57" t="s">
        <v>192</v>
      </c>
      <c r="G127" s="57" t="s">
        <v>61</v>
      </c>
      <c r="H127" s="57" t="s">
        <v>247</v>
      </c>
      <c r="I127" s="57" t="s">
        <v>124</v>
      </c>
      <c r="J127" s="66" t="s">
        <v>248</v>
      </c>
      <c r="K127" s="40"/>
      <c r="L127" s="68" t="n">
        <v>5759.5</v>
      </c>
      <c r="M127" s="67" t="n">
        <v>4607.6</v>
      </c>
      <c r="N127" s="67" t="n">
        <v>4607.6</v>
      </c>
      <c r="O127" s="5"/>
    </row>
    <row r="128" s="54" customFormat="true" ht="37.5" hidden="false" customHeight="true" outlineLevel="0" collapsed="false">
      <c r="A128" s="26" t="n">
        <f aca="false">A127+1</f>
        <v>115</v>
      </c>
      <c r="B128" s="57" t="s">
        <v>114</v>
      </c>
      <c r="C128" s="57" t="s">
        <v>122</v>
      </c>
      <c r="D128" s="57" t="s">
        <v>41</v>
      </c>
      <c r="E128" s="57" t="s">
        <v>51</v>
      </c>
      <c r="F128" s="57" t="s">
        <v>192</v>
      </c>
      <c r="G128" s="57" t="s">
        <v>61</v>
      </c>
      <c r="H128" s="57" t="s">
        <v>249</v>
      </c>
      <c r="I128" s="57" t="s">
        <v>124</v>
      </c>
      <c r="J128" s="66" t="s">
        <v>250</v>
      </c>
      <c r="K128" s="40"/>
      <c r="L128" s="68" t="n">
        <v>3901.1</v>
      </c>
      <c r="M128" s="67" t="n">
        <v>4071.1</v>
      </c>
      <c r="N128" s="67" t="n">
        <v>4071.1</v>
      </c>
      <c r="O128" s="5"/>
    </row>
    <row r="129" s="54" customFormat="true" ht="30" hidden="false" customHeight="true" outlineLevel="0" collapsed="false">
      <c r="A129" s="26" t="n">
        <f aca="false">A128+1</f>
        <v>116</v>
      </c>
      <c r="B129" s="57" t="s">
        <v>114</v>
      </c>
      <c r="C129" s="57" t="s">
        <v>122</v>
      </c>
      <c r="D129" s="57" t="s">
        <v>41</v>
      </c>
      <c r="E129" s="57" t="s">
        <v>51</v>
      </c>
      <c r="F129" s="57" t="s">
        <v>192</v>
      </c>
      <c r="G129" s="57" t="s">
        <v>61</v>
      </c>
      <c r="H129" s="57" t="s">
        <v>251</v>
      </c>
      <c r="I129" s="57" t="s">
        <v>124</v>
      </c>
      <c r="J129" s="66" t="s">
        <v>252</v>
      </c>
      <c r="K129" s="40"/>
      <c r="L129" s="68" t="n">
        <v>39.1</v>
      </c>
      <c r="M129" s="67" t="n">
        <v>40.3</v>
      </c>
      <c r="N129" s="67" t="n">
        <v>40.3</v>
      </c>
      <c r="O129" s="5"/>
    </row>
    <row r="130" s="54" customFormat="true" ht="37.5" hidden="false" customHeight="true" outlineLevel="0" collapsed="false">
      <c r="A130" s="26" t="n">
        <f aca="false">A129+1</f>
        <v>117</v>
      </c>
      <c r="B130" s="57" t="s">
        <v>114</v>
      </c>
      <c r="C130" s="57" t="s">
        <v>122</v>
      </c>
      <c r="D130" s="57" t="s">
        <v>41</v>
      </c>
      <c r="E130" s="57" t="s">
        <v>51</v>
      </c>
      <c r="F130" s="57" t="s">
        <v>192</v>
      </c>
      <c r="G130" s="57" t="s">
        <v>61</v>
      </c>
      <c r="H130" s="57" t="s">
        <v>253</v>
      </c>
      <c r="I130" s="57" t="s">
        <v>124</v>
      </c>
      <c r="J130" s="66" t="s">
        <v>254</v>
      </c>
      <c r="K130" s="40"/>
      <c r="L130" s="68" t="n">
        <v>447.7</v>
      </c>
      <c r="M130" s="67" t="n">
        <v>470.2</v>
      </c>
      <c r="N130" s="67" t="n">
        <v>470.2</v>
      </c>
      <c r="O130" s="5"/>
    </row>
    <row r="131" s="54" customFormat="true" ht="37.5" hidden="false" customHeight="true" outlineLevel="0" collapsed="false">
      <c r="A131" s="26" t="n">
        <f aca="false">A130+1</f>
        <v>118</v>
      </c>
      <c r="B131" s="57" t="s">
        <v>114</v>
      </c>
      <c r="C131" s="57" t="s">
        <v>122</v>
      </c>
      <c r="D131" s="57" t="s">
        <v>41</v>
      </c>
      <c r="E131" s="57" t="s">
        <v>51</v>
      </c>
      <c r="F131" s="57" t="s">
        <v>192</v>
      </c>
      <c r="G131" s="57" t="s">
        <v>61</v>
      </c>
      <c r="H131" s="57" t="s">
        <v>255</v>
      </c>
      <c r="I131" s="57" t="s">
        <v>124</v>
      </c>
      <c r="J131" s="66" t="s">
        <v>256</v>
      </c>
      <c r="K131" s="40"/>
      <c r="L131" s="68" t="n">
        <v>26.8</v>
      </c>
      <c r="M131" s="67" t="n">
        <v>28.2</v>
      </c>
      <c r="N131" s="67" t="n">
        <v>28.2</v>
      </c>
      <c r="O131" s="5"/>
    </row>
    <row r="132" s="54" customFormat="true" ht="28.5" hidden="false" customHeight="true" outlineLevel="0" collapsed="false">
      <c r="A132" s="26" t="n">
        <f aca="false">A131+1</f>
        <v>119</v>
      </c>
      <c r="B132" s="57" t="s">
        <v>114</v>
      </c>
      <c r="C132" s="57" t="s">
        <v>122</v>
      </c>
      <c r="D132" s="57" t="s">
        <v>41</v>
      </c>
      <c r="E132" s="57" t="s">
        <v>51</v>
      </c>
      <c r="F132" s="57" t="s">
        <v>192</v>
      </c>
      <c r="G132" s="57" t="s">
        <v>61</v>
      </c>
      <c r="H132" s="57" t="s">
        <v>257</v>
      </c>
      <c r="I132" s="57" t="s">
        <v>124</v>
      </c>
      <c r="J132" s="66" t="s">
        <v>258</v>
      </c>
      <c r="K132" s="40"/>
      <c r="L132" s="68" t="n">
        <v>5625.7</v>
      </c>
      <c r="M132" s="67" t="n">
        <v>6129.2</v>
      </c>
      <c r="N132" s="67" t="n">
        <v>6129.2</v>
      </c>
      <c r="O132" s="5"/>
    </row>
    <row r="133" s="54" customFormat="true" ht="49.5" hidden="false" customHeight="true" outlineLevel="0" collapsed="false">
      <c r="A133" s="26" t="n">
        <f aca="false">A132+1</f>
        <v>120</v>
      </c>
      <c r="B133" s="57" t="s">
        <v>114</v>
      </c>
      <c r="C133" s="57" t="s">
        <v>122</v>
      </c>
      <c r="D133" s="57" t="s">
        <v>41</v>
      </c>
      <c r="E133" s="57" t="s">
        <v>51</v>
      </c>
      <c r="F133" s="57" t="s">
        <v>192</v>
      </c>
      <c r="G133" s="57" t="s">
        <v>61</v>
      </c>
      <c r="H133" s="57" t="s">
        <v>259</v>
      </c>
      <c r="I133" s="57" t="s">
        <v>124</v>
      </c>
      <c r="J133" s="66" t="s">
        <v>260</v>
      </c>
      <c r="K133" s="40"/>
      <c r="L133" s="68" t="n">
        <v>601</v>
      </c>
      <c r="M133" s="67" t="n">
        <v>601</v>
      </c>
      <c r="N133" s="67" t="n">
        <v>601</v>
      </c>
      <c r="O133" s="5"/>
    </row>
    <row r="134" s="54" customFormat="true" ht="51" hidden="false" customHeight="true" outlineLevel="0" collapsed="false">
      <c r="A134" s="26" t="n">
        <f aca="false">A133+1</f>
        <v>121</v>
      </c>
      <c r="B134" s="57" t="s">
        <v>114</v>
      </c>
      <c r="C134" s="57" t="s">
        <v>122</v>
      </c>
      <c r="D134" s="57" t="s">
        <v>41</v>
      </c>
      <c r="E134" s="57" t="s">
        <v>51</v>
      </c>
      <c r="F134" s="57" t="s">
        <v>192</v>
      </c>
      <c r="G134" s="57" t="s">
        <v>61</v>
      </c>
      <c r="H134" s="57" t="s">
        <v>261</v>
      </c>
      <c r="I134" s="57" t="s">
        <v>124</v>
      </c>
      <c r="J134" s="49" t="s">
        <v>262</v>
      </c>
      <c r="K134" s="40"/>
      <c r="L134" s="68" t="n">
        <v>4322.7</v>
      </c>
      <c r="M134" s="67" t="n">
        <v>5036.8</v>
      </c>
      <c r="N134" s="67" t="n">
        <v>5036.8</v>
      </c>
      <c r="O134" s="5"/>
    </row>
    <row r="135" s="54" customFormat="true" ht="30.75" hidden="false" customHeight="true" outlineLevel="0" collapsed="false">
      <c r="A135" s="26" t="n">
        <f aca="false">A134+1</f>
        <v>122</v>
      </c>
      <c r="B135" s="57" t="s">
        <v>114</v>
      </c>
      <c r="C135" s="57" t="s">
        <v>122</v>
      </c>
      <c r="D135" s="57" t="s">
        <v>41</v>
      </c>
      <c r="E135" s="57" t="s">
        <v>51</v>
      </c>
      <c r="F135" s="57" t="s">
        <v>192</v>
      </c>
      <c r="G135" s="57" t="s">
        <v>61</v>
      </c>
      <c r="H135" s="57" t="s">
        <v>263</v>
      </c>
      <c r="I135" s="57" t="s">
        <v>124</v>
      </c>
      <c r="J135" s="49" t="s">
        <v>264</v>
      </c>
      <c r="K135" s="40"/>
      <c r="L135" s="68" t="n">
        <v>0</v>
      </c>
      <c r="M135" s="67" t="n">
        <v>3.6</v>
      </c>
      <c r="N135" s="67" t="n">
        <v>3.6</v>
      </c>
      <c r="O135" s="5"/>
    </row>
    <row r="136" s="54" customFormat="true" ht="50.25" hidden="false" customHeight="true" outlineLevel="0" collapsed="false">
      <c r="A136" s="26" t="n">
        <f aca="false">A135+1</f>
        <v>123</v>
      </c>
      <c r="B136" s="57" t="s">
        <v>114</v>
      </c>
      <c r="C136" s="57" t="s">
        <v>122</v>
      </c>
      <c r="D136" s="57" t="s">
        <v>41</v>
      </c>
      <c r="E136" s="57" t="s">
        <v>51</v>
      </c>
      <c r="F136" s="57" t="s">
        <v>192</v>
      </c>
      <c r="G136" s="57" t="s">
        <v>61</v>
      </c>
      <c r="H136" s="57" t="s">
        <v>265</v>
      </c>
      <c r="I136" s="57" t="s">
        <v>124</v>
      </c>
      <c r="J136" s="49" t="s">
        <v>266</v>
      </c>
      <c r="K136" s="40"/>
      <c r="L136" s="68" t="n">
        <v>16.3</v>
      </c>
      <c r="M136" s="67" t="n">
        <v>18</v>
      </c>
      <c r="N136" s="67" t="n">
        <v>18</v>
      </c>
      <c r="O136" s="5"/>
    </row>
    <row r="137" s="54" customFormat="true" ht="63" hidden="false" customHeight="true" outlineLevel="0" collapsed="false">
      <c r="A137" s="26" t="n">
        <f aca="false">A136+1</f>
        <v>124</v>
      </c>
      <c r="B137" s="57" t="s">
        <v>114</v>
      </c>
      <c r="C137" s="57" t="s">
        <v>122</v>
      </c>
      <c r="D137" s="57" t="s">
        <v>41</v>
      </c>
      <c r="E137" s="57" t="s">
        <v>51</v>
      </c>
      <c r="F137" s="57" t="s">
        <v>267</v>
      </c>
      <c r="G137" s="57" t="s">
        <v>61</v>
      </c>
      <c r="H137" s="57" t="s">
        <v>32</v>
      </c>
      <c r="I137" s="57" t="s">
        <v>124</v>
      </c>
      <c r="J137" s="66" t="s">
        <v>268</v>
      </c>
      <c r="K137" s="40"/>
      <c r="L137" s="68" t="n">
        <v>324.2</v>
      </c>
      <c r="M137" s="67" t="n">
        <v>340.4</v>
      </c>
      <c r="N137" s="67" t="n">
        <v>340.8</v>
      </c>
      <c r="O137" s="5"/>
    </row>
    <row r="138" s="54" customFormat="true" ht="48" hidden="false" customHeight="true" outlineLevel="0" collapsed="false">
      <c r="A138" s="26" t="n">
        <f aca="false">A137+1</f>
        <v>125</v>
      </c>
      <c r="B138" s="57" t="s">
        <v>114</v>
      </c>
      <c r="C138" s="57" t="s">
        <v>122</v>
      </c>
      <c r="D138" s="57" t="s">
        <v>41</v>
      </c>
      <c r="E138" s="57" t="s">
        <v>51</v>
      </c>
      <c r="F138" s="57" t="s">
        <v>190</v>
      </c>
      <c r="G138" s="57" t="s">
        <v>61</v>
      </c>
      <c r="H138" s="57" t="s">
        <v>138</v>
      </c>
      <c r="I138" s="57" t="s">
        <v>124</v>
      </c>
      <c r="J138" s="49" t="s">
        <v>269</v>
      </c>
      <c r="K138" s="40"/>
      <c r="L138" s="68" t="n">
        <v>39.1</v>
      </c>
      <c r="M138" s="67" t="n">
        <v>0</v>
      </c>
      <c r="N138" s="67" t="n">
        <v>0</v>
      </c>
      <c r="O138" s="5"/>
    </row>
    <row r="139" s="54" customFormat="true" ht="38.25" hidden="false" customHeight="true" outlineLevel="0" collapsed="false">
      <c r="A139" s="26" t="n">
        <f aca="false">A138+1</f>
        <v>126</v>
      </c>
      <c r="B139" s="57" t="s">
        <v>114</v>
      </c>
      <c r="C139" s="57" t="s">
        <v>122</v>
      </c>
      <c r="D139" s="57" t="s">
        <v>41</v>
      </c>
      <c r="E139" s="57" t="s">
        <v>51</v>
      </c>
      <c r="F139" s="57" t="s">
        <v>192</v>
      </c>
      <c r="G139" s="57" t="s">
        <v>61</v>
      </c>
      <c r="H139" s="57" t="s">
        <v>270</v>
      </c>
      <c r="I139" s="57" t="s">
        <v>124</v>
      </c>
      <c r="J139" s="66" t="s">
        <v>271</v>
      </c>
      <c r="K139" s="40"/>
      <c r="L139" s="68" t="n">
        <v>336.4</v>
      </c>
      <c r="M139" s="67" t="n">
        <v>869.9</v>
      </c>
      <c r="N139" s="67" t="n">
        <v>0</v>
      </c>
      <c r="O139" s="5"/>
    </row>
    <row r="140" s="54" customFormat="true" ht="37.5" hidden="false" customHeight="true" outlineLevel="0" collapsed="false">
      <c r="A140" s="26" t="n">
        <f aca="false">A139+1</f>
        <v>127</v>
      </c>
      <c r="B140" s="57" t="s">
        <v>114</v>
      </c>
      <c r="C140" s="57" t="s">
        <v>122</v>
      </c>
      <c r="D140" s="57" t="s">
        <v>41</v>
      </c>
      <c r="E140" s="57" t="s">
        <v>51</v>
      </c>
      <c r="F140" s="57" t="s">
        <v>192</v>
      </c>
      <c r="G140" s="57" t="s">
        <v>61</v>
      </c>
      <c r="H140" s="57" t="s">
        <v>272</v>
      </c>
      <c r="I140" s="57" t="s">
        <v>124</v>
      </c>
      <c r="J140" s="66" t="s">
        <v>273</v>
      </c>
      <c r="K140" s="40"/>
      <c r="L140" s="68" t="n">
        <v>14.3</v>
      </c>
      <c r="M140" s="67" t="n">
        <v>0</v>
      </c>
      <c r="N140" s="67" t="n">
        <v>0</v>
      </c>
      <c r="O140" s="5"/>
    </row>
    <row r="141" s="54" customFormat="true" ht="49.5" hidden="false" customHeight="true" outlineLevel="0" collapsed="false">
      <c r="A141" s="26" t="n">
        <f aca="false">A140+1</f>
        <v>128</v>
      </c>
      <c r="B141" s="57" t="s">
        <v>114</v>
      </c>
      <c r="C141" s="57" t="s">
        <v>122</v>
      </c>
      <c r="D141" s="57" t="s">
        <v>41</v>
      </c>
      <c r="E141" s="57" t="s">
        <v>51</v>
      </c>
      <c r="F141" s="57" t="s">
        <v>274</v>
      </c>
      <c r="G141" s="57" t="s">
        <v>61</v>
      </c>
      <c r="H141" s="57" t="s">
        <v>136</v>
      </c>
      <c r="I141" s="57" t="s">
        <v>124</v>
      </c>
      <c r="J141" s="66" t="s">
        <v>275</v>
      </c>
      <c r="K141" s="40"/>
      <c r="L141" s="68" t="n">
        <v>708.7</v>
      </c>
      <c r="M141" s="67" t="n">
        <v>1165.4</v>
      </c>
      <c r="N141" s="67" t="n">
        <v>1197.6</v>
      </c>
      <c r="O141" s="5"/>
    </row>
    <row r="142" s="54" customFormat="true" ht="38.25" hidden="false" customHeight="true" outlineLevel="0" collapsed="false">
      <c r="A142" s="26" t="n">
        <f aca="false">A141+1</f>
        <v>129</v>
      </c>
      <c r="B142" s="57" t="s">
        <v>114</v>
      </c>
      <c r="C142" s="57" t="s">
        <v>122</v>
      </c>
      <c r="D142" s="57" t="s">
        <v>41</v>
      </c>
      <c r="E142" s="57" t="s">
        <v>51</v>
      </c>
      <c r="F142" s="57" t="s">
        <v>274</v>
      </c>
      <c r="G142" s="57" t="s">
        <v>61</v>
      </c>
      <c r="H142" s="57" t="s">
        <v>138</v>
      </c>
      <c r="I142" s="57" t="s">
        <v>124</v>
      </c>
      <c r="J142" s="66" t="s">
        <v>276</v>
      </c>
      <c r="K142" s="40"/>
      <c r="L142" s="68" t="n">
        <v>1795.4</v>
      </c>
      <c r="M142" s="67" t="n">
        <v>1463.9</v>
      </c>
      <c r="N142" s="67" t="n">
        <v>1431.7</v>
      </c>
      <c r="O142" s="5"/>
    </row>
    <row r="143" s="54" customFormat="true" ht="65.25" hidden="false" customHeight="true" outlineLevel="0" collapsed="false">
      <c r="A143" s="26" t="n">
        <f aca="false">A142+1</f>
        <v>130</v>
      </c>
      <c r="B143" s="57" t="s">
        <v>114</v>
      </c>
      <c r="C143" s="57" t="s">
        <v>122</v>
      </c>
      <c r="D143" s="57" t="s">
        <v>41</v>
      </c>
      <c r="E143" s="57" t="s">
        <v>51</v>
      </c>
      <c r="F143" s="57" t="s">
        <v>192</v>
      </c>
      <c r="G143" s="57" t="s">
        <v>61</v>
      </c>
      <c r="H143" s="57" t="s">
        <v>277</v>
      </c>
      <c r="I143" s="57" t="s">
        <v>124</v>
      </c>
      <c r="J143" s="66" t="s">
        <v>278</v>
      </c>
      <c r="K143" s="40"/>
      <c r="L143" s="68" t="n">
        <v>40.8</v>
      </c>
      <c r="M143" s="67" t="n">
        <v>42.9</v>
      </c>
      <c r="N143" s="67" t="n">
        <v>42.9</v>
      </c>
      <c r="O143" s="5"/>
    </row>
    <row r="144" s="54" customFormat="true" ht="51.75" hidden="false" customHeight="true" outlineLevel="0" collapsed="false">
      <c r="A144" s="26" t="n">
        <f aca="false">A143+1</f>
        <v>131</v>
      </c>
      <c r="B144" s="51" t="s">
        <v>114</v>
      </c>
      <c r="C144" s="51" t="s">
        <v>122</v>
      </c>
      <c r="D144" s="51" t="s">
        <v>41</v>
      </c>
      <c r="E144" s="51" t="s">
        <v>279</v>
      </c>
      <c r="F144" s="51" t="s">
        <v>280</v>
      </c>
      <c r="G144" s="51" t="s">
        <v>61</v>
      </c>
      <c r="H144" s="51" t="s">
        <v>32</v>
      </c>
      <c r="I144" s="51" t="s">
        <v>124</v>
      </c>
      <c r="J144" s="69" t="s">
        <v>281</v>
      </c>
      <c r="K144" s="40"/>
      <c r="L144" s="55" t="n">
        <v>790</v>
      </c>
      <c r="M144" s="55" t="n">
        <v>829.5</v>
      </c>
      <c r="N144" s="55" t="n">
        <v>871</v>
      </c>
      <c r="O144" s="5"/>
    </row>
    <row r="145" s="54" customFormat="true" ht="54" hidden="false" customHeight="true" outlineLevel="0" collapsed="false">
      <c r="A145" s="26" t="n">
        <f aca="false">A144+1</f>
        <v>132</v>
      </c>
      <c r="B145" s="51" t="s">
        <v>114</v>
      </c>
      <c r="C145" s="51" t="s">
        <v>122</v>
      </c>
      <c r="D145" s="51" t="s">
        <v>41</v>
      </c>
      <c r="E145" s="51" t="s">
        <v>279</v>
      </c>
      <c r="F145" s="51" t="s">
        <v>282</v>
      </c>
      <c r="G145" s="51" t="s">
        <v>61</v>
      </c>
      <c r="H145" s="51" t="s">
        <v>32</v>
      </c>
      <c r="I145" s="51" t="s">
        <v>124</v>
      </c>
      <c r="J145" s="70" t="s">
        <v>283</v>
      </c>
      <c r="K145" s="40"/>
      <c r="L145" s="55" t="n">
        <v>100</v>
      </c>
      <c r="M145" s="55" t="n">
        <v>0</v>
      </c>
      <c r="N145" s="55" t="n">
        <v>0</v>
      </c>
      <c r="O145" s="5"/>
    </row>
    <row r="146" s="54" customFormat="true" ht="53.25" hidden="false" customHeight="true" outlineLevel="0" collapsed="false">
      <c r="A146" s="26" t="n">
        <f aca="false">A145+1</f>
        <v>133</v>
      </c>
      <c r="B146" s="51" t="s">
        <v>114</v>
      </c>
      <c r="C146" s="51" t="s">
        <v>122</v>
      </c>
      <c r="D146" s="51" t="s">
        <v>41</v>
      </c>
      <c r="E146" s="51" t="s">
        <v>279</v>
      </c>
      <c r="F146" s="51" t="s">
        <v>98</v>
      </c>
      <c r="G146" s="51" t="s">
        <v>61</v>
      </c>
      <c r="H146" s="51" t="s">
        <v>32</v>
      </c>
      <c r="I146" s="51" t="s">
        <v>124</v>
      </c>
      <c r="J146" s="70" t="s">
        <v>284</v>
      </c>
      <c r="K146" s="40"/>
      <c r="L146" s="55" t="n">
        <v>50</v>
      </c>
      <c r="M146" s="55" t="n">
        <v>0</v>
      </c>
      <c r="N146" s="55" t="n">
        <v>0</v>
      </c>
      <c r="O146" s="5"/>
    </row>
    <row r="147" s="54" customFormat="true" ht="25.5" hidden="false" customHeight="false" outlineLevel="0" collapsed="false">
      <c r="A147" s="26" t="n">
        <f aca="false">A146+1</f>
        <v>134</v>
      </c>
      <c r="B147" s="51" t="s">
        <v>114</v>
      </c>
      <c r="C147" s="51" t="s">
        <v>122</v>
      </c>
      <c r="D147" s="51" t="s">
        <v>285</v>
      </c>
      <c r="E147" s="51" t="s">
        <v>61</v>
      </c>
      <c r="F147" s="51" t="s">
        <v>48</v>
      </c>
      <c r="G147" s="51" t="s">
        <v>61</v>
      </c>
      <c r="H147" s="51" t="s">
        <v>32</v>
      </c>
      <c r="I147" s="51" t="s">
        <v>286</v>
      </c>
      <c r="J147" s="52" t="s">
        <v>287</v>
      </c>
      <c r="K147" s="40"/>
      <c r="L147" s="55" t="n">
        <v>0</v>
      </c>
      <c r="M147" s="55" t="n">
        <v>4100</v>
      </c>
      <c r="N147" s="55" t="n">
        <v>8500</v>
      </c>
      <c r="O147" s="5"/>
    </row>
    <row r="148" s="54" customFormat="true" ht="40.5" hidden="false" customHeight="true" outlineLevel="0" collapsed="false">
      <c r="A148" s="26" t="n">
        <f aca="false">A147+1</f>
        <v>135</v>
      </c>
      <c r="B148" s="51" t="s">
        <v>114</v>
      </c>
      <c r="C148" s="51" t="s">
        <v>122</v>
      </c>
      <c r="D148" s="51" t="s">
        <v>288</v>
      </c>
      <c r="E148" s="51" t="s">
        <v>61</v>
      </c>
      <c r="F148" s="51" t="s">
        <v>30</v>
      </c>
      <c r="G148" s="51" t="s">
        <v>61</v>
      </c>
      <c r="H148" s="51" t="s">
        <v>32</v>
      </c>
      <c r="I148" s="51" t="s">
        <v>124</v>
      </c>
      <c r="J148" s="70" t="s">
        <v>289</v>
      </c>
      <c r="K148" s="40"/>
      <c r="L148" s="55" t="n">
        <v>-541</v>
      </c>
      <c r="M148" s="55" t="n">
        <v>0</v>
      </c>
      <c r="N148" s="55" t="n">
        <v>0</v>
      </c>
      <c r="O148" s="5"/>
    </row>
    <row r="149" customFormat="false" ht="15.75" hidden="false" customHeight="false" outlineLevel="0" collapsed="false">
      <c r="A149" s="71" t="s">
        <v>290</v>
      </c>
      <c r="B149" s="71"/>
      <c r="C149" s="71"/>
      <c r="D149" s="71"/>
      <c r="E149" s="71"/>
      <c r="F149" s="71"/>
      <c r="G149" s="71"/>
      <c r="H149" s="71"/>
      <c r="I149" s="71"/>
      <c r="J149" s="71"/>
      <c r="K149" s="72" t="e">
        <f aca="false">K14+K64</f>
        <v>#REF!</v>
      </c>
      <c r="L149" s="72" t="n">
        <f aca="false">L14+L64+L148</f>
        <v>356154.24</v>
      </c>
      <c r="M149" s="72" t="n">
        <f aca="false">M14+M64</f>
        <v>356189.3</v>
      </c>
      <c r="N149" s="72" t="n">
        <f aca="false">N14+N64</f>
        <v>360410</v>
      </c>
    </row>
  </sheetData>
  <mergeCells count="12">
    <mergeCell ref="L3:N3"/>
    <mergeCell ref="L5:N5"/>
    <mergeCell ref="L7:N7"/>
    <mergeCell ref="A9:N9"/>
    <mergeCell ref="A11:A12"/>
    <mergeCell ref="B11:I11"/>
    <mergeCell ref="J11:J12"/>
    <mergeCell ref="K11:K12"/>
    <mergeCell ref="L11:L12"/>
    <mergeCell ref="M11:M12"/>
    <mergeCell ref="N11:N12"/>
    <mergeCell ref="A149:J1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2T11:40:49Z</dcterms:created>
  <dc:creator>Черненко</dc:creator>
  <dc:description/>
  <dc:language>en-US</dc:language>
  <cp:lastModifiedBy>Пользователь</cp:lastModifiedBy>
  <cp:lastPrinted>2013-12-19T03:24:08Z</cp:lastPrinted>
  <dcterms:modified xsi:type="dcterms:W3CDTF">2014-11-28T04:45:52Z</dcterms:modified>
  <cp:revision>0</cp:revision>
  <dc:subject/>
  <dc:title/>
</cp:coreProperties>
</file>