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5" uniqueCount="246">
  <si>
    <t xml:space="preserve">Приложение 2 </t>
  </si>
  <si>
    <t xml:space="preserve">к решению районного Совета депутатов </t>
  </si>
  <si>
    <t xml:space="preserve">от 18.05.2016 № 3-24                      </t>
  </si>
  <si>
    <t xml:space="preserve">Приложение 4</t>
  </si>
  <si>
    <t xml:space="preserve">к Решению районного Совета депутатов</t>
  </si>
  <si>
    <t xml:space="preserve">от  12.12.2014   № 10-214</t>
  </si>
  <si>
    <t xml:space="preserve">Доходы районного бюджета на 2015 год </t>
  </si>
  <si>
    <t xml:space="preserve">(тыс. 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 кодов классификации операций сектора государственного управления, относящихся к доходам бюджета</t>
  </si>
  <si>
    <t xml:space="preserve">Оценка 2013</t>
  </si>
  <si>
    <t xml:space="preserve">План по решению первоначальный </t>
  </si>
  <si>
    <t xml:space="preserve">Уточненный план</t>
  </si>
  <si>
    <t xml:space="preserve">План с учетом дополнительной корректировки</t>
  </si>
  <si>
    <t xml:space="preserve">Исполнено</t>
  </si>
  <si>
    <t xml:space="preserve">Процент исполнения 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мся к доходам бюджета</t>
  </si>
  <si>
    <t xml:space="preserve">1</t>
  </si>
  <si>
    <t xml:space="preserve">3</t>
  </si>
  <si>
    <t xml:space="preserve">5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01</t>
  </si>
  <si>
    <t xml:space="preserve">НАЛОГИ НА ПРИБЫЛЬ, ДОХОДЫ</t>
  </si>
  <si>
    <t xml:space="preserve">110</t>
  </si>
  <si>
    <t xml:space="preserve">Налог на прибыль организаций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12</t>
  </si>
  <si>
    <t xml:space="preserve">02</t>
  </si>
  <si>
    <t xml:space="preserve">Налог на прибыль организаций, зачисляемый в бюджеты субъектов Российской Федерации</t>
  </si>
  <si>
    <t xml:space="preserve">Налог на доходы физических лиц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00</t>
  </si>
  <si>
    <t xml:space="preserve">03</t>
  </si>
  <si>
    <t xml:space="preserve">Акцизы по подакцизным товарам (продукции), производимым на территории РФ</t>
  </si>
  <si>
    <t xml:space="preserve">230</t>
  </si>
  <si>
    <t xml:space="preserve">Доходы от уплаты акцизов,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цированных нормативов отчислений в местные бюджеты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5</t>
  </si>
  <si>
    <t xml:space="preserve">НАЛОГИ НА СОВОКУПНЫЙ ДОХОД</t>
  </si>
  <si>
    <t xml:space="preserve">Единый налог на вмененный доход для отдельных видов деятельности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м в судах общей юрисдикции, мировыми судьями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408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9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 государственной и муниципальной  собственности   (за исключением имущества бюджетных и автономных учреждений, а также имущества государственных муниципальных унитарных предприятий, в том числе казенных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ПЛАТЕЖИ ПРИ ПОЛЬЗОВАНИИ ПРИРОДНЫМИ РЕСУРСАМИ</t>
  </si>
  <si>
    <t xml:space="preserve">Плата за негативное воздействие на окружающую среду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атмосферный воздух передвижными объектами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30</t>
  </si>
  <si>
    <t xml:space="preserve">Доходы от компенсации затрат государства</t>
  </si>
  <si>
    <t xml:space="preserve">06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428</t>
  </si>
  <si>
    <t xml:space="preserve">13</t>
  </si>
  <si>
    <t xml:space="preserve">990</t>
  </si>
  <si>
    <t xml:space="preserve">Прочие доходы от компенсации затрат государства</t>
  </si>
  <si>
    <t xml:space="preserve">995</t>
  </si>
  <si>
    <t xml:space="preserve">Прочие доходы от компенсации затрат бюджетов муниципальных районов</t>
  </si>
  <si>
    <t xml:space="preserve">14</t>
  </si>
  <si>
    <t xml:space="preserve">ДОХОДЫ ОТ ПРОДАЖИ МАТЕРИАЛЬНЫХ И НЕМАТЕРИАЛЬНЫХ АКТИВОВ</t>
  </si>
  <si>
    <t xml:space="preserve">053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6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6</t>
  </si>
  <si>
    <t xml:space="preserve">ШТРАФЫ, САНКЦИИ, ВОЗМЕЩЕНИЕ УЩЕРБА</t>
  </si>
  <si>
    <t xml:space="preserve">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188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081</t>
  </si>
  <si>
    <t xml:space="preserve">25</t>
  </si>
  <si>
    <t xml:space="preserve">Денежные взыскания (штрафы) за нарушение земельного законодательства </t>
  </si>
  <si>
    <t xml:space="preserve">28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33</t>
  </si>
  <si>
    <t xml:space="preserve">05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35</t>
  </si>
  <si>
    <t xml:space="preserve">Суммы по искам о возмещении вреда, причиненного окружающей среде, подлежащие зачислению в бюджеты муниципальных районов</t>
  </si>
  <si>
    <t xml:space="preserve">43</t>
  </si>
  <si>
    <t xml:space="preserve">Денежные взыскания (штрафы) за нарушение зака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7</t>
  </si>
  <si>
    <t xml:space="preserve">Прочие неналоговые доходы бюджетов муниципальных районов</t>
  </si>
  <si>
    <t xml:space="preserve">2</t>
  </si>
  <si>
    <t xml:space="preserve">БЕЗВОЗМЕЗДНЫЕ ПОСТУПЛЕНИЯ</t>
  </si>
  <si>
    <t xml:space="preserve">151</t>
  </si>
  <si>
    <t xml:space="preserve">Дотации всего</t>
  </si>
  <si>
    <t xml:space="preserve">001</t>
  </si>
  <si>
    <t xml:space="preserve">2711</t>
  </si>
  <si>
    <t xml:space="preserve">Дотации на выравнивание бюджетной обеспеченности муниципальных районов  из регионального фонда финансовой поддержки</t>
  </si>
  <si>
    <t xml:space="preserve">003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в том числе:</t>
  </si>
  <si>
    <t xml:space="preserve">008</t>
  </si>
  <si>
    <t xml:space="preserve">Субсидии бюджетам муниципальных районов на обеспечение жильем молодых семей</t>
  </si>
  <si>
    <t xml:space="preserve">009</t>
  </si>
  <si>
    <t xml:space="preserve">8000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 за счет средств федерального бюджета</t>
  </si>
  <si>
    <t xml:space="preserve">9000</t>
  </si>
  <si>
    <t xml:space="preserve">Субсидии бюджетам муниципальных образований для реализации мероприятий, предусмотренных муниципальными программами развития субъектов малого и среднего предпринимательства</t>
  </si>
  <si>
    <t xml:space="preserve">051</t>
  </si>
  <si>
    <t xml:space="preserve">Субсидии бюджетам муниципальных районов на реализацию федеральных целевых программ</t>
  </si>
  <si>
    <t xml:space="preserve">215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99</t>
  </si>
  <si>
    <t xml:space="preserve">1021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1031</t>
  </si>
  <si>
    <t xml:space="preserve">Персональные выплаты, устанавливаемые в целях повышения оплаты труда молодым специалистам, персональные выплаты, устанавливаемые с учетом опыта работы при наличии ученой степени, почетного звания, нагрудного знака (значка), по министерству финансов Красноярского края в рамках непрограммных расходов отдельных органов исполнительной власти</t>
  </si>
  <si>
    <t xml:space="preserve">7451</t>
  </si>
  <si>
    <t xml:space="preserve">Субсидии бюджетам муниципальных образований края на проведение работ по уничтожению сорняков дикорастущей конопли</t>
  </si>
  <si>
    <t xml:space="preserve">7456</t>
  </si>
  <si>
    <t xml:space="preserve">Субсидии бюджетам муниципальных образований на поддержку деятельности муниципальных молодежных центров </t>
  </si>
  <si>
    <t xml:space="preserve">7481</t>
  </si>
  <si>
    <t xml:space="preserve">Субсидии бюджетам муниципальных образований на поддержку социокультурных проектов муниципальных учреждений культуры и образовательных организаций в области культуры </t>
  </si>
  <si>
    <t xml:space="preserve">7488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7508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</t>
  </si>
  <si>
    <t xml:space="preserve">751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 </t>
  </si>
  <si>
    <t xml:space="preserve">7555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7558</t>
  </si>
  <si>
    <t xml:space="preserve">Субсидии бюджетам муниципальных образований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7571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</t>
  </si>
  <si>
    <t xml:space="preserve">7582</t>
  </si>
  <si>
    <t xml:space="preserve">Субсидии бюджетам муниципальных образований на оплату стоимости набора продуктов питания или готовых блюд и их транспортировки в лагеря с дневным пребыванием детей </t>
  </si>
  <si>
    <t xml:space="preserve">7583</t>
  </si>
  <si>
    <t xml:space="preserve">Субсидии бюджетам муниципальных образований на оплату стоимости путевок для детей в краевые государственные и негосударственные организации отдыха детей и их оздоровления, зарегистрированные на территории края, муниципальные загородные оздоровительные лагеря</t>
  </si>
  <si>
    <t xml:space="preserve">7594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</t>
  </si>
  <si>
    <t xml:space="preserve">7741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</t>
  </si>
  <si>
    <t xml:space="preserve">7746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</t>
  </si>
  <si>
    <t xml:space="preserve">Субвенции бюджетам субъектов Российской Федерации и муниципальных образований</t>
  </si>
  <si>
    <t xml:space="preserve">007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015</t>
  </si>
  <si>
    <t xml:space="preserve">019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24</t>
  </si>
  <si>
    <t xml:space="preserve">0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</t>
  </si>
  <si>
    <t xml:space="preserve">0275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</t>
  </si>
  <si>
    <t xml:space="preserve">7429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ки и регионального развития Красноярского края </t>
  </si>
  <si>
    <t xml:space="preserve">7513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</t>
  </si>
  <si>
    <t xml:space="preserve">7514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рамках непрограммных расходов органов судебной власти</t>
  </si>
  <si>
    <t xml:space="preserve">7517</t>
  </si>
  <si>
    <t xml:space="preserve">Субвенции бюджетам муниципальных районов края на выполнение отдельных государственных полномочий по решению вопросов поддержки сельскохозяйственного производства </t>
  </si>
  <si>
    <t xml:space="preserve">7518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7519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7552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7554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7556</t>
  </si>
  <si>
    <t xml:space="preserve">Субвенции бюджетам муниципальных образований на выплату и доставку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7564</t>
  </si>
  <si>
    <t xml:space="preserve">Субвенции бюджетам муниципальных образований края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</t>
  </si>
  <si>
    <t xml:space="preserve">7566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7570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7588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</t>
  </si>
  <si>
    <t xml:space="preserve">7592</t>
  </si>
  <si>
    <t xml:space="preserve">Субвенции бюджетам муниципальных образований на обеспечение питанием, одеждой, обувью, мягким и жестким инвентарем обучающихся с ограниченными возможностями здоровья, проживающих в интернатах муниципальных образовательных организаций</t>
  </si>
  <si>
    <t xml:space="preserve">7601</t>
  </si>
  <si>
    <t xml:space="preserve">Субвенции на реализацию государственных полномочий по расчету и предоставлению дотаций поселениям, входящим в состав муниципального района края</t>
  </si>
  <si>
    <t xml:space="preserve">7604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 </t>
  </si>
  <si>
    <t xml:space="preserve">029</t>
  </si>
  <si>
    <t xml:space="preserve">115</t>
  </si>
  <si>
    <t xml:space="preserve">Субвенции бюджетам муниципальных районов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</t>
  </si>
  <si>
    <t xml:space="preserve">119</t>
  </si>
  <si>
    <t xml:space="preserve">Субвенции на обеспечение предоставления жилых помещений детям 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 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25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.0"/>
    <numFmt numFmtId="168" formatCode="[$-409]m/d/yyyy"/>
    <numFmt numFmtId="169" formatCode="_-* #,##0.00_р_._-;\-* #,##0.00_р_._-;_-* \-??_р_._-;_-@_-"/>
    <numFmt numFmtId="170" formatCode="0.0"/>
    <numFmt numFmtId="171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164" fontId="6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0" xfId="2" applyFont="fals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*unknown*" xfId="2" builtinId="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6"/>
  <sheetViews>
    <sheetView showFormulas="false" showGridLines="true" showRowColHeaders="true" showZeros="true" rightToLeft="false" tabSelected="true" showOutlineSymbols="true" defaultGridColor="true" view="pageBreakPreview" topLeftCell="A85" colorId="64" zoomScale="100" zoomScaleNormal="100" zoomScalePageLayoutView="100" workbookViewId="0">
      <selection pane="topLeft" activeCell="M11" activeCellId="0" sqref="M11:M12"/>
    </sheetView>
  </sheetViews>
  <sheetFormatPr defaultColWidth="9.13671875" defaultRowHeight="15.75" zeroHeight="false" outlineLevelRow="0" outlineLevelCol="1"/>
  <cols>
    <col collapsed="false" customWidth="true" hidden="false" outlineLevel="1" max="1" min="1" style="1" width="4.99"/>
    <col collapsed="false" customWidth="true" hidden="false" outlineLevel="0" max="2" min="2" style="2" width="5.56"/>
    <col collapsed="false" customWidth="true" hidden="false" outlineLevel="0" max="4" min="3" style="1" width="3.99"/>
    <col collapsed="false" customWidth="true" hidden="false" outlineLevel="0" max="5" min="5" style="1" width="3.56"/>
    <col collapsed="false" customWidth="true" hidden="false" outlineLevel="0" max="6" min="6" style="1" width="4.56"/>
    <col collapsed="false" customWidth="true" hidden="false" outlineLevel="0" max="7" min="7" style="1" width="3.56"/>
    <col collapsed="false" customWidth="true" hidden="false" outlineLevel="0" max="8" min="8" style="1" width="6.13"/>
    <col collapsed="false" customWidth="true" hidden="false" outlineLevel="0" max="9" min="9" style="1" width="8.14"/>
    <col collapsed="false" customWidth="true" hidden="false" outlineLevel="0" max="10" min="10" style="3" width="55.56"/>
    <col collapsed="false" customWidth="true" hidden="false" outlineLevel="0" max="11" min="11" style="3" width="0.13"/>
    <col collapsed="false" customWidth="true" hidden="false" outlineLevel="0" max="12" min="12" style="3" width="10.56"/>
    <col collapsed="false" customWidth="true" hidden="false" outlineLevel="0" max="13" min="13" style="3" width="10.71"/>
    <col collapsed="false" customWidth="true" hidden="false" outlineLevel="0" max="14" min="14" style="4" width="10.28"/>
    <col collapsed="false" customWidth="true" hidden="false" outlineLevel="0" max="15" min="15" style="5" width="9.99"/>
    <col collapsed="false" customWidth="true" hidden="false" outlineLevel="0" max="16" min="16" style="5" width="8.56"/>
    <col collapsed="false" customWidth="false" hidden="false" outlineLevel="0" max="257" min="17" style="5" width="9.14"/>
  </cols>
  <sheetData>
    <row r="1" customFormat="false" ht="15.75" hidden="false" customHeight="false" outlineLevel="0" collapsed="false">
      <c r="L1" s="6" t="s">
        <v>0</v>
      </c>
      <c r="M1" s="6"/>
      <c r="N1" s="6"/>
      <c r="O1" s="6"/>
      <c r="P1" s="6"/>
    </row>
    <row r="2" customFormat="false" ht="15.75" hidden="false" customHeight="false" outlineLevel="0" collapsed="false">
      <c r="J2" s="7"/>
      <c r="K2" s="7"/>
      <c r="L2" s="8" t="s">
        <v>1</v>
      </c>
      <c r="M2" s="8"/>
      <c r="N2" s="8"/>
      <c r="O2" s="8"/>
      <c r="P2" s="8"/>
    </row>
    <row r="3" customFormat="false" ht="15.75" hidden="false" customHeight="true" outlineLevel="0" collapsed="false">
      <c r="J3" s="7"/>
      <c r="K3" s="7"/>
      <c r="L3" s="9" t="s">
        <v>2</v>
      </c>
      <c r="M3" s="9"/>
      <c r="N3" s="9"/>
      <c r="O3" s="9"/>
      <c r="P3" s="9"/>
    </row>
    <row r="4" customFormat="false" ht="15.75" hidden="false" customHeight="false" outlineLevel="0" collapsed="false">
      <c r="J4" s="7"/>
      <c r="K4" s="7"/>
      <c r="L4" s="10"/>
      <c r="M4" s="11"/>
      <c r="N4" s="11"/>
      <c r="O4" s="12"/>
    </row>
    <row r="5" customFormat="false" ht="20.25" hidden="false" customHeight="true" outlineLevel="0" collapsed="false">
      <c r="L5" s="13" t="s">
        <v>3</v>
      </c>
      <c r="M5" s="13"/>
      <c r="N5" s="13"/>
      <c r="O5" s="13"/>
      <c r="P5" s="13"/>
    </row>
    <row r="6" customFormat="false" ht="13.5" hidden="false" customHeight="true" outlineLevel="0" collapsed="false">
      <c r="L6" s="14" t="s">
        <v>4</v>
      </c>
      <c r="M6" s="14"/>
      <c r="N6" s="14"/>
      <c r="O6" s="14"/>
      <c r="P6" s="14"/>
    </row>
    <row r="7" customFormat="false" ht="12" hidden="false" customHeight="true" outlineLevel="0" collapsed="false">
      <c r="L7" s="15" t="s">
        <v>5</v>
      </c>
      <c r="M7" s="15"/>
      <c r="N7" s="15"/>
      <c r="O7" s="15"/>
      <c r="P7" s="15"/>
    </row>
    <row r="8" customFormat="false" ht="21" hidden="false" customHeight="true" outlineLevel="0" collapsed="false">
      <c r="L8" s="16"/>
      <c r="M8" s="17"/>
      <c r="N8" s="17"/>
      <c r="O8" s="12"/>
    </row>
    <row r="9" customFormat="false" ht="15.75" hidden="false" customHeight="false" outlineLevel="0" collapsed="false">
      <c r="A9" s="18" t="s">
        <v>6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</row>
    <row r="10" customFormat="false" ht="15.75" hidden="false" customHeight="false" outlineLevel="0" collapsed="false">
      <c r="M10" s="19"/>
      <c r="N10" s="20" t="s">
        <v>7</v>
      </c>
      <c r="O10" s="20"/>
      <c r="P10" s="20"/>
    </row>
    <row r="11" customFormat="false" ht="20.25" hidden="false" customHeight="true" outlineLevel="0" collapsed="false">
      <c r="A11" s="21" t="s">
        <v>8</v>
      </c>
      <c r="B11" s="22" t="s">
        <v>9</v>
      </c>
      <c r="C11" s="22"/>
      <c r="D11" s="22"/>
      <c r="E11" s="22"/>
      <c r="F11" s="22"/>
      <c r="G11" s="22"/>
      <c r="H11" s="22"/>
      <c r="I11" s="22"/>
      <c r="J11" s="23" t="s">
        <v>10</v>
      </c>
      <c r="K11" s="24" t="s">
        <v>11</v>
      </c>
      <c r="L11" s="24" t="s">
        <v>12</v>
      </c>
      <c r="M11" s="24" t="s">
        <v>13</v>
      </c>
      <c r="N11" s="24" t="s">
        <v>14</v>
      </c>
      <c r="O11" s="24" t="s">
        <v>15</v>
      </c>
      <c r="P11" s="24" t="s">
        <v>16</v>
      </c>
    </row>
    <row r="12" customFormat="false" ht="214.5" hidden="false" customHeight="true" outlineLevel="0" collapsed="false">
      <c r="A12" s="21"/>
      <c r="B12" s="25" t="s">
        <v>17</v>
      </c>
      <c r="C12" s="21" t="s">
        <v>18</v>
      </c>
      <c r="D12" s="21" t="s">
        <v>19</v>
      </c>
      <c r="E12" s="21" t="s">
        <v>20</v>
      </c>
      <c r="F12" s="21" t="s">
        <v>21</v>
      </c>
      <c r="G12" s="21" t="s">
        <v>22</v>
      </c>
      <c r="H12" s="21" t="s">
        <v>23</v>
      </c>
      <c r="I12" s="21" t="s">
        <v>24</v>
      </c>
      <c r="J12" s="23"/>
      <c r="K12" s="24"/>
      <c r="L12" s="24"/>
      <c r="M12" s="24"/>
      <c r="N12" s="24"/>
      <c r="O12" s="24"/>
      <c r="P12" s="24"/>
    </row>
    <row r="13" s="30" customFormat="true" ht="15.75" hidden="false" customHeight="false" outlineLevel="0" collapsed="false">
      <c r="A13" s="26"/>
      <c r="B13" s="27" t="s">
        <v>25</v>
      </c>
      <c r="C13" s="26" t="n">
        <v>2</v>
      </c>
      <c r="D13" s="28" t="s">
        <v>26</v>
      </c>
      <c r="E13" s="26" t="n">
        <v>4</v>
      </c>
      <c r="F13" s="28" t="s">
        <v>27</v>
      </c>
      <c r="G13" s="26" t="n">
        <v>6</v>
      </c>
      <c r="H13" s="26" t="n">
        <v>7</v>
      </c>
      <c r="I13" s="26" t="n">
        <v>8</v>
      </c>
      <c r="J13" s="28" t="s">
        <v>28</v>
      </c>
      <c r="K13" s="28"/>
      <c r="L13" s="28" t="s">
        <v>29</v>
      </c>
      <c r="M13" s="28" t="s">
        <v>30</v>
      </c>
      <c r="N13" s="28" t="s">
        <v>31</v>
      </c>
      <c r="O13" s="29" t="n">
        <v>13</v>
      </c>
      <c r="P13" s="29" t="n">
        <v>14</v>
      </c>
    </row>
    <row r="14" customFormat="false" ht="15.75" hidden="false" customHeight="true" outlineLevel="0" collapsed="false">
      <c r="A14" s="26" t="n">
        <v>1</v>
      </c>
      <c r="B14" s="31" t="s">
        <v>32</v>
      </c>
      <c r="C14" s="32" t="s">
        <v>25</v>
      </c>
      <c r="D14" s="32" t="s">
        <v>33</v>
      </c>
      <c r="E14" s="32" t="s">
        <v>33</v>
      </c>
      <c r="F14" s="32" t="s">
        <v>32</v>
      </c>
      <c r="G14" s="32" t="s">
        <v>33</v>
      </c>
      <c r="H14" s="32" t="s">
        <v>34</v>
      </c>
      <c r="I14" s="32" t="s">
        <v>32</v>
      </c>
      <c r="J14" s="33" t="s">
        <v>35</v>
      </c>
      <c r="K14" s="34" t="e">
        <f aca="false">K15+K28+K36+K39+K46+K51+K57+K60+#REF!</f>
        <v>#REF!</v>
      </c>
      <c r="L14" s="34" t="n">
        <f aca="false">L15+L24+L28+L36+L39+L46+L51+L57+L60+L69</f>
        <v>17319.7</v>
      </c>
      <c r="M14" s="34" t="n">
        <f aca="false">M15+M24+M28+M36+M39+M46+M51+M57+M60+M69</f>
        <v>17485.4</v>
      </c>
      <c r="N14" s="34" t="n">
        <f aca="false">N15+N24+N28+N36+N39+N46+N51+N57+N60+N69</f>
        <v>17485.4</v>
      </c>
      <c r="O14" s="34" t="n">
        <f aca="false">O15+O24+O28+O36+O39+O46+O51+O57+O60+O69</f>
        <v>16982.8</v>
      </c>
      <c r="P14" s="34" t="n">
        <f aca="false">O14/N14*100</f>
        <v>97.1256019307537</v>
      </c>
    </row>
    <row r="15" customFormat="false" ht="15.75" hidden="false" customHeight="true" outlineLevel="0" collapsed="false">
      <c r="A15" s="26" t="n">
        <f aca="false">A14+1</f>
        <v>2</v>
      </c>
      <c r="B15" s="31" t="n">
        <v>182</v>
      </c>
      <c r="C15" s="32" t="s">
        <v>25</v>
      </c>
      <c r="D15" s="32" t="s">
        <v>36</v>
      </c>
      <c r="E15" s="32" t="s">
        <v>33</v>
      </c>
      <c r="F15" s="32" t="s">
        <v>32</v>
      </c>
      <c r="G15" s="32" t="s">
        <v>33</v>
      </c>
      <c r="H15" s="32" t="s">
        <v>34</v>
      </c>
      <c r="I15" s="32" t="s">
        <v>32</v>
      </c>
      <c r="J15" s="33" t="s">
        <v>37</v>
      </c>
      <c r="K15" s="34" t="n">
        <v>40147.1</v>
      </c>
      <c r="L15" s="34" t="n">
        <f aca="false">L16+L19</f>
        <v>11802.2</v>
      </c>
      <c r="M15" s="34" t="n">
        <f aca="false">M16+M19</f>
        <v>10532</v>
      </c>
      <c r="N15" s="34" t="n">
        <f aca="false">N16+N19</f>
        <v>10532</v>
      </c>
      <c r="O15" s="34" t="n">
        <f aca="false">O16+O19</f>
        <v>10083.2</v>
      </c>
      <c r="P15" s="34" t="n">
        <f aca="false">O15/N15*100</f>
        <v>95.7387011014052</v>
      </c>
    </row>
    <row r="16" customFormat="false" ht="15.75" hidden="false" customHeight="true" outlineLevel="0" collapsed="false">
      <c r="A16" s="26" t="n">
        <f aca="false">A15+1</f>
        <v>3</v>
      </c>
      <c r="B16" s="27" t="n">
        <v>182</v>
      </c>
      <c r="C16" s="26" t="s">
        <v>25</v>
      </c>
      <c r="D16" s="26" t="s">
        <v>36</v>
      </c>
      <c r="E16" s="26" t="s">
        <v>36</v>
      </c>
      <c r="F16" s="26" t="s">
        <v>32</v>
      </c>
      <c r="G16" s="26" t="s">
        <v>33</v>
      </c>
      <c r="H16" s="26" t="s">
        <v>34</v>
      </c>
      <c r="I16" s="26" t="s">
        <v>38</v>
      </c>
      <c r="J16" s="35" t="s">
        <v>39</v>
      </c>
      <c r="K16" s="36" t="n">
        <v>30</v>
      </c>
      <c r="L16" s="36" t="n">
        <v>30.9</v>
      </c>
      <c r="M16" s="36" t="n">
        <v>50</v>
      </c>
      <c r="N16" s="36" t="n">
        <v>50</v>
      </c>
      <c r="O16" s="36" t="n">
        <v>62.7</v>
      </c>
      <c r="P16" s="36" t="n">
        <f aca="false">O16/N16*100</f>
        <v>125.4</v>
      </c>
    </row>
    <row r="17" customFormat="false" ht="24.75" hidden="false" customHeight="true" outlineLevel="0" collapsed="false">
      <c r="A17" s="26" t="n">
        <f aca="false">A16+1</f>
        <v>4</v>
      </c>
      <c r="B17" s="27" t="n">
        <v>182</v>
      </c>
      <c r="C17" s="28" t="s">
        <v>25</v>
      </c>
      <c r="D17" s="28" t="s">
        <v>36</v>
      </c>
      <c r="E17" s="28" t="s">
        <v>36</v>
      </c>
      <c r="F17" s="28" t="s">
        <v>40</v>
      </c>
      <c r="G17" s="28" t="s">
        <v>33</v>
      </c>
      <c r="H17" s="28" t="s">
        <v>34</v>
      </c>
      <c r="I17" s="28" t="s">
        <v>38</v>
      </c>
      <c r="J17" s="35" t="s">
        <v>41</v>
      </c>
      <c r="K17" s="36" t="n">
        <v>30</v>
      </c>
      <c r="L17" s="37" t="n">
        <v>30.9</v>
      </c>
      <c r="M17" s="37" t="n">
        <v>50</v>
      </c>
      <c r="N17" s="37" t="n">
        <v>50</v>
      </c>
      <c r="O17" s="36" t="n">
        <v>62.7</v>
      </c>
      <c r="P17" s="36" t="n">
        <f aca="false">O17/N17*100</f>
        <v>125.4</v>
      </c>
    </row>
    <row r="18" customFormat="false" ht="24" hidden="false" customHeight="true" outlineLevel="0" collapsed="false">
      <c r="A18" s="26" t="n">
        <f aca="false">A17+1</f>
        <v>5</v>
      </c>
      <c r="B18" s="27" t="n">
        <v>182</v>
      </c>
      <c r="C18" s="28" t="s">
        <v>25</v>
      </c>
      <c r="D18" s="28" t="s">
        <v>36</v>
      </c>
      <c r="E18" s="28" t="s">
        <v>36</v>
      </c>
      <c r="F18" s="28" t="s">
        <v>42</v>
      </c>
      <c r="G18" s="28" t="s">
        <v>43</v>
      </c>
      <c r="H18" s="28" t="s">
        <v>34</v>
      </c>
      <c r="I18" s="28" t="s">
        <v>38</v>
      </c>
      <c r="J18" s="35" t="s">
        <v>44</v>
      </c>
      <c r="K18" s="36" t="n">
        <v>30</v>
      </c>
      <c r="L18" s="37" t="n">
        <v>30.9</v>
      </c>
      <c r="M18" s="37" t="n">
        <v>50</v>
      </c>
      <c r="N18" s="37" t="n">
        <v>50</v>
      </c>
      <c r="O18" s="36" t="n">
        <v>62.7</v>
      </c>
      <c r="P18" s="36" t="n">
        <f aca="false">O18/N18*100</f>
        <v>125.4</v>
      </c>
    </row>
    <row r="19" customFormat="false" ht="15.75" hidden="false" customHeight="true" outlineLevel="0" collapsed="false">
      <c r="A19" s="26" t="n">
        <f aca="false">A18+1</f>
        <v>6</v>
      </c>
      <c r="B19" s="31" t="n">
        <v>182</v>
      </c>
      <c r="C19" s="32" t="s">
        <v>25</v>
      </c>
      <c r="D19" s="32" t="s">
        <v>36</v>
      </c>
      <c r="E19" s="32" t="s">
        <v>43</v>
      </c>
      <c r="F19" s="32" t="s">
        <v>32</v>
      </c>
      <c r="G19" s="32" t="s">
        <v>36</v>
      </c>
      <c r="H19" s="32" t="s">
        <v>34</v>
      </c>
      <c r="I19" s="32" t="s">
        <v>38</v>
      </c>
      <c r="J19" s="33" t="s">
        <v>45</v>
      </c>
      <c r="K19" s="34" t="n">
        <v>40117.1</v>
      </c>
      <c r="L19" s="34" t="n">
        <f aca="false">L20+L21+L22+L23</f>
        <v>11771.3</v>
      </c>
      <c r="M19" s="34" t="n">
        <f aca="false">M20+M21+M22+M23</f>
        <v>10482</v>
      </c>
      <c r="N19" s="34" t="n">
        <f aca="false">N20+N21+N22+N23</f>
        <v>10482</v>
      </c>
      <c r="O19" s="34" t="n">
        <f aca="false">O20+O21+O22+O23</f>
        <v>10020.5</v>
      </c>
      <c r="P19" s="34" t="n">
        <f aca="false">O19/N19*100</f>
        <v>95.5972142720855</v>
      </c>
    </row>
    <row r="20" customFormat="false" ht="67.5" hidden="false" customHeight="true" outlineLevel="0" collapsed="false">
      <c r="A20" s="26" t="n">
        <f aca="false">A19+1</f>
        <v>7</v>
      </c>
      <c r="B20" s="27" t="n">
        <v>182</v>
      </c>
      <c r="C20" s="28" t="s">
        <v>25</v>
      </c>
      <c r="D20" s="28" t="s">
        <v>36</v>
      </c>
      <c r="E20" s="28" t="s">
        <v>43</v>
      </c>
      <c r="F20" s="28" t="s">
        <v>40</v>
      </c>
      <c r="G20" s="28" t="s">
        <v>36</v>
      </c>
      <c r="H20" s="28" t="s">
        <v>34</v>
      </c>
      <c r="I20" s="28" t="s">
        <v>38</v>
      </c>
      <c r="J20" s="38" t="s">
        <v>46</v>
      </c>
      <c r="K20" s="36" t="n">
        <v>39959.9</v>
      </c>
      <c r="L20" s="36" t="n">
        <v>11729.7</v>
      </c>
      <c r="M20" s="36" t="n">
        <v>10384.6</v>
      </c>
      <c r="N20" s="36" t="n">
        <v>10384.6</v>
      </c>
      <c r="O20" s="36" t="n">
        <v>9933.4</v>
      </c>
      <c r="P20" s="36" t="n">
        <f aca="false">O20/N20*100</f>
        <v>95.6551046742291</v>
      </c>
    </row>
    <row r="21" customFormat="false" ht="90" hidden="false" customHeight="true" outlineLevel="0" collapsed="false">
      <c r="A21" s="26" t="n">
        <f aca="false">A20+1</f>
        <v>8</v>
      </c>
      <c r="B21" s="27" t="n">
        <v>182</v>
      </c>
      <c r="C21" s="26" t="s">
        <v>25</v>
      </c>
      <c r="D21" s="26" t="s">
        <v>36</v>
      </c>
      <c r="E21" s="26" t="s">
        <v>43</v>
      </c>
      <c r="F21" s="28" t="s">
        <v>47</v>
      </c>
      <c r="G21" s="26" t="s">
        <v>36</v>
      </c>
      <c r="H21" s="26" t="s">
        <v>34</v>
      </c>
      <c r="I21" s="26" t="s">
        <v>38</v>
      </c>
      <c r="J21" s="38" t="s">
        <v>48</v>
      </c>
      <c r="K21" s="36" t="n">
        <v>141.2</v>
      </c>
      <c r="L21" s="36" t="n">
        <v>18.2</v>
      </c>
      <c r="M21" s="36" t="n">
        <v>22.5</v>
      </c>
      <c r="N21" s="36" t="n">
        <v>22.5</v>
      </c>
      <c r="O21" s="36" t="n">
        <v>21</v>
      </c>
      <c r="P21" s="36" t="n">
        <f aca="false">O21/N21*100</f>
        <v>93.3333333333333</v>
      </c>
    </row>
    <row r="22" customFormat="false" ht="42" hidden="false" customHeight="true" outlineLevel="0" collapsed="false">
      <c r="A22" s="26" t="n">
        <f aca="false">A21+1</f>
        <v>9</v>
      </c>
      <c r="B22" s="27" t="s">
        <v>49</v>
      </c>
      <c r="C22" s="28" t="n">
        <v>1</v>
      </c>
      <c r="D22" s="28" t="s">
        <v>36</v>
      </c>
      <c r="E22" s="28" t="s">
        <v>43</v>
      </c>
      <c r="F22" s="28" t="s">
        <v>50</v>
      </c>
      <c r="G22" s="28" t="s">
        <v>36</v>
      </c>
      <c r="H22" s="28" t="s">
        <v>34</v>
      </c>
      <c r="I22" s="28" t="n">
        <v>110</v>
      </c>
      <c r="J22" s="38" t="s">
        <v>51</v>
      </c>
      <c r="K22" s="36"/>
      <c r="L22" s="36" t="n">
        <v>0</v>
      </c>
      <c r="M22" s="36" t="n">
        <v>66.9</v>
      </c>
      <c r="N22" s="36" t="n">
        <v>66.9</v>
      </c>
      <c r="O22" s="36" t="n">
        <v>55.7</v>
      </c>
      <c r="P22" s="36" t="n">
        <f aca="false">O22/N22*100</f>
        <v>83.2585949177878</v>
      </c>
    </row>
    <row r="23" customFormat="false" ht="81.75" hidden="false" customHeight="true" outlineLevel="0" collapsed="false">
      <c r="A23" s="26" t="n">
        <f aca="false">A22+1</f>
        <v>10</v>
      </c>
      <c r="B23" s="27" t="s">
        <v>49</v>
      </c>
      <c r="C23" s="28" t="s">
        <v>25</v>
      </c>
      <c r="D23" s="28" t="s">
        <v>36</v>
      </c>
      <c r="E23" s="28" t="s">
        <v>43</v>
      </c>
      <c r="F23" s="28" t="s">
        <v>52</v>
      </c>
      <c r="G23" s="28" t="s">
        <v>36</v>
      </c>
      <c r="H23" s="28" t="s">
        <v>34</v>
      </c>
      <c r="I23" s="28" t="s">
        <v>38</v>
      </c>
      <c r="J23" s="38" t="s">
        <v>53</v>
      </c>
      <c r="K23" s="36"/>
      <c r="L23" s="36" t="n">
        <v>23.4</v>
      </c>
      <c r="M23" s="36" t="n">
        <v>8</v>
      </c>
      <c r="N23" s="36" t="n">
        <v>8</v>
      </c>
      <c r="O23" s="36" t="n">
        <v>10.4</v>
      </c>
      <c r="P23" s="36" t="n">
        <f aca="false">O23/N23*100</f>
        <v>130</v>
      </c>
    </row>
    <row r="24" customFormat="false" ht="27" hidden="false" customHeight="true" outlineLevel="0" collapsed="false">
      <c r="A24" s="26" t="n">
        <f aca="false">A23+1</f>
        <v>11</v>
      </c>
      <c r="B24" s="31" t="s">
        <v>54</v>
      </c>
      <c r="C24" s="39" t="n">
        <v>1</v>
      </c>
      <c r="D24" s="39" t="s">
        <v>55</v>
      </c>
      <c r="E24" s="39" t="s">
        <v>43</v>
      </c>
      <c r="F24" s="39" t="s">
        <v>32</v>
      </c>
      <c r="G24" s="39" t="s">
        <v>36</v>
      </c>
      <c r="H24" s="39" t="s">
        <v>34</v>
      </c>
      <c r="I24" s="39" t="s">
        <v>38</v>
      </c>
      <c r="J24" s="33" t="s">
        <v>56</v>
      </c>
      <c r="K24" s="34" t="n">
        <v>0</v>
      </c>
      <c r="L24" s="34" t="n">
        <f aca="false">L25+L26+L27</f>
        <v>4</v>
      </c>
      <c r="M24" s="34" t="n">
        <f aca="false">M25+M26+M27</f>
        <v>5.2</v>
      </c>
      <c r="N24" s="34" t="n">
        <f aca="false">N25+N26+N27</f>
        <v>5.2</v>
      </c>
      <c r="O24" s="34" t="n">
        <f aca="false">O25+O26+O27</f>
        <v>4.6</v>
      </c>
      <c r="P24" s="34" t="n">
        <f aca="false">O24/N24*100</f>
        <v>88.4615384615385</v>
      </c>
    </row>
    <row r="25" customFormat="false" ht="51.75" hidden="false" customHeight="true" outlineLevel="0" collapsed="false">
      <c r="A25" s="26" t="n">
        <f aca="false">A24+1</f>
        <v>12</v>
      </c>
      <c r="B25" s="27" t="s">
        <v>54</v>
      </c>
      <c r="C25" s="28" t="s">
        <v>25</v>
      </c>
      <c r="D25" s="28" t="s">
        <v>55</v>
      </c>
      <c r="E25" s="28" t="s">
        <v>43</v>
      </c>
      <c r="F25" s="28" t="s">
        <v>57</v>
      </c>
      <c r="G25" s="28" t="s">
        <v>36</v>
      </c>
      <c r="H25" s="28" t="s">
        <v>34</v>
      </c>
      <c r="I25" s="28" t="s">
        <v>38</v>
      </c>
      <c r="J25" s="35" t="s">
        <v>58</v>
      </c>
      <c r="K25" s="36" t="n">
        <v>0</v>
      </c>
      <c r="L25" s="37" t="n">
        <v>1.2</v>
      </c>
      <c r="M25" s="37" t="n">
        <v>1.8</v>
      </c>
      <c r="N25" s="37" t="n">
        <v>1.8</v>
      </c>
      <c r="O25" s="36" t="n">
        <v>1.6</v>
      </c>
      <c r="P25" s="36" t="n">
        <f aca="false">O25/N25*100</f>
        <v>88.8888888888889</v>
      </c>
    </row>
    <row r="26" customFormat="false" ht="51" hidden="false" customHeight="true" outlineLevel="0" collapsed="false">
      <c r="A26" s="26" t="n">
        <f aca="false">A25+1</f>
        <v>13</v>
      </c>
      <c r="B26" s="27" t="s">
        <v>54</v>
      </c>
      <c r="C26" s="28" t="s">
        <v>25</v>
      </c>
      <c r="D26" s="28" t="s">
        <v>55</v>
      </c>
      <c r="E26" s="28" t="s">
        <v>43</v>
      </c>
      <c r="F26" s="28" t="s">
        <v>59</v>
      </c>
      <c r="G26" s="28" t="s">
        <v>36</v>
      </c>
      <c r="H26" s="28" t="s">
        <v>34</v>
      </c>
      <c r="I26" s="28" t="s">
        <v>38</v>
      </c>
      <c r="J26" s="35" t="s">
        <v>60</v>
      </c>
      <c r="K26" s="36" t="n">
        <v>0</v>
      </c>
      <c r="L26" s="37" t="n">
        <v>2.8</v>
      </c>
      <c r="M26" s="37" t="n">
        <v>3.4</v>
      </c>
      <c r="N26" s="37" t="n">
        <v>3.4</v>
      </c>
      <c r="O26" s="36" t="n">
        <v>3.2</v>
      </c>
      <c r="P26" s="36" t="n">
        <f aca="false">O26/N26*100</f>
        <v>94.1176470588235</v>
      </c>
    </row>
    <row r="27" customFormat="false" ht="55.5" hidden="false" customHeight="true" outlineLevel="0" collapsed="false">
      <c r="A27" s="26" t="n">
        <f aca="false">A26+1</f>
        <v>14</v>
      </c>
      <c r="B27" s="27" t="s">
        <v>54</v>
      </c>
      <c r="C27" s="28" t="s">
        <v>25</v>
      </c>
      <c r="D27" s="28" t="s">
        <v>55</v>
      </c>
      <c r="E27" s="28" t="s">
        <v>43</v>
      </c>
      <c r="F27" s="28" t="s">
        <v>61</v>
      </c>
      <c r="G27" s="28" t="s">
        <v>36</v>
      </c>
      <c r="H27" s="28" t="s">
        <v>34</v>
      </c>
      <c r="I27" s="28" t="s">
        <v>38</v>
      </c>
      <c r="J27" s="40" t="s">
        <v>62</v>
      </c>
      <c r="K27" s="36"/>
      <c r="L27" s="37" t="n">
        <v>0</v>
      </c>
      <c r="M27" s="37" t="n">
        <v>0</v>
      </c>
      <c r="N27" s="37" t="n">
        <v>0</v>
      </c>
      <c r="O27" s="36" t="n">
        <v>-0.2</v>
      </c>
      <c r="P27" s="36" t="n">
        <v>0</v>
      </c>
    </row>
    <row r="28" customFormat="false" ht="15.75" hidden="false" customHeight="true" outlineLevel="0" collapsed="false">
      <c r="A28" s="26" t="n">
        <f aca="false">A27+1</f>
        <v>15</v>
      </c>
      <c r="B28" s="31" t="s">
        <v>49</v>
      </c>
      <c r="C28" s="32" t="s">
        <v>25</v>
      </c>
      <c r="D28" s="32" t="s">
        <v>63</v>
      </c>
      <c r="E28" s="32" t="s">
        <v>33</v>
      </c>
      <c r="F28" s="32" t="s">
        <v>32</v>
      </c>
      <c r="G28" s="32" t="s">
        <v>33</v>
      </c>
      <c r="H28" s="32" t="s">
        <v>34</v>
      </c>
      <c r="I28" s="32" t="s">
        <v>32</v>
      </c>
      <c r="J28" s="33" t="s">
        <v>64</v>
      </c>
      <c r="K28" s="34" t="n">
        <v>2104.6</v>
      </c>
      <c r="L28" s="34" t="n">
        <f aca="false">L29+L32+L35</f>
        <v>2176.3</v>
      </c>
      <c r="M28" s="34" t="n">
        <f aca="false">M29+M32+M35</f>
        <v>2902.5</v>
      </c>
      <c r="N28" s="34" t="n">
        <f aca="false">N29+N32+N35</f>
        <v>2902.5</v>
      </c>
      <c r="O28" s="34" t="n">
        <f aca="false">O29+O32+O35</f>
        <v>2878.9</v>
      </c>
      <c r="P28" s="34" t="n">
        <f aca="false">O28/N28*100</f>
        <v>99.1869078380706</v>
      </c>
    </row>
    <row r="29" customFormat="false" ht="24" hidden="false" customHeight="true" outlineLevel="0" collapsed="false">
      <c r="A29" s="26" t="n">
        <f aca="false">A28+1</f>
        <v>16</v>
      </c>
      <c r="B29" s="27" t="s">
        <v>49</v>
      </c>
      <c r="C29" s="28" t="s">
        <v>25</v>
      </c>
      <c r="D29" s="28" t="s">
        <v>63</v>
      </c>
      <c r="E29" s="28" t="s">
        <v>43</v>
      </c>
      <c r="F29" s="28" t="s">
        <v>32</v>
      </c>
      <c r="G29" s="28" t="s">
        <v>43</v>
      </c>
      <c r="H29" s="28" t="s">
        <v>34</v>
      </c>
      <c r="I29" s="28" t="s">
        <v>38</v>
      </c>
      <c r="J29" s="35" t="s">
        <v>65</v>
      </c>
      <c r="K29" s="36" t="n">
        <v>1901.3</v>
      </c>
      <c r="L29" s="36" t="n">
        <f aca="false">L30+L31</f>
        <v>2091.1</v>
      </c>
      <c r="M29" s="36" t="n">
        <f aca="false">M30+M31</f>
        <v>2691.2</v>
      </c>
      <c r="N29" s="36" t="n">
        <f aca="false">N30+N31</f>
        <v>2691.2</v>
      </c>
      <c r="O29" s="36" t="n">
        <f aca="false">O30+O31</f>
        <v>2658.4</v>
      </c>
      <c r="P29" s="36" t="n">
        <f aca="false">O29/N29*100</f>
        <v>98.781212841855</v>
      </c>
    </row>
    <row r="30" customFormat="false" ht="27.75" hidden="false" customHeight="true" outlineLevel="0" collapsed="false">
      <c r="A30" s="26" t="n">
        <f aca="false">A29+1</f>
        <v>17</v>
      </c>
      <c r="B30" s="27" t="s">
        <v>49</v>
      </c>
      <c r="C30" s="28" t="s">
        <v>25</v>
      </c>
      <c r="D30" s="28" t="s">
        <v>63</v>
      </c>
      <c r="E30" s="28" t="s">
        <v>43</v>
      </c>
      <c r="F30" s="28" t="s">
        <v>40</v>
      </c>
      <c r="G30" s="28" t="s">
        <v>43</v>
      </c>
      <c r="H30" s="28" t="s">
        <v>34</v>
      </c>
      <c r="I30" s="28" t="s">
        <v>38</v>
      </c>
      <c r="J30" s="35" t="s">
        <v>65</v>
      </c>
      <c r="K30" s="36" t="n">
        <v>1899.3</v>
      </c>
      <c r="L30" s="37" t="n">
        <v>2082.3</v>
      </c>
      <c r="M30" s="37" t="n">
        <v>2691.1</v>
      </c>
      <c r="N30" s="37" t="n">
        <v>2691.1</v>
      </c>
      <c r="O30" s="36" t="n">
        <v>2658.3</v>
      </c>
      <c r="P30" s="36" t="n">
        <f aca="false">O30/N30*100</f>
        <v>98.781167552302</v>
      </c>
    </row>
    <row r="31" customFormat="false" ht="24.75" hidden="false" customHeight="true" outlineLevel="0" collapsed="false">
      <c r="A31" s="26" t="n">
        <f aca="false">A30+1</f>
        <v>18</v>
      </c>
      <c r="B31" s="27" t="s">
        <v>49</v>
      </c>
      <c r="C31" s="28" t="s">
        <v>25</v>
      </c>
      <c r="D31" s="28" t="s">
        <v>63</v>
      </c>
      <c r="E31" s="28" t="s">
        <v>43</v>
      </c>
      <c r="F31" s="28" t="s">
        <v>47</v>
      </c>
      <c r="G31" s="28" t="s">
        <v>43</v>
      </c>
      <c r="H31" s="28" t="s">
        <v>34</v>
      </c>
      <c r="I31" s="28" t="s">
        <v>38</v>
      </c>
      <c r="J31" s="35" t="s">
        <v>66</v>
      </c>
      <c r="K31" s="36" t="n">
        <v>2</v>
      </c>
      <c r="L31" s="37" t="n">
        <v>8.8</v>
      </c>
      <c r="M31" s="37" t="n">
        <v>0.1</v>
      </c>
      <c r="N31" s="37" t="n">
        <v>0.1</v>
      </c>
      <c r="O31" s="36" t="n">
        <v>0.1</v>
      </c>
      <c r="P31" s="36" t="n">
        <f aca="false">O31/N31*100</f>
        <v>100</v>
      </c>
    </row>
    <row r="32" customFormat="false" ht="15.75" hidden="false" customHeight="true" outlineLevel="0" collapsed="false">
      <c r="A32" s="26" t="n">
        <f aca="false">A31+1</f>
        <v>19</v>
      </c>
      <c r="B32" s="27" t="s">
        <v>49</v>
      </c>
      <c r="C32" s="26" t="s">
        <v>25</v>
      </c>
      <c r="D32" s="26" t="s">
        <v>63</v>
      </c>
      <c r="E32" s="26" t="s">
        <v>55</v>
      </c>
      <c r="F32" s="26" t="s">
        <v>32</v>
      </c>
      <c r="G32" s="26" t="s">
        <v>36</v>
      </c>
      <c r="H32" s="26" t="s">
        <v>34</v>
      </c>
      <c r="I32" s="26" t="s">
        <v>38</v>
      </c>
      <c r="J32" s="35" t="s">
        <v>67</v>
      </c>
      <c r="K32" s="36" t="n">
        <v>203.3</v>
      </c>
      <c r="L32" s="36" t="n">
        <v>85.2</v>
      </c>
      <c r="M32" s="36" t="n">
        <v>139.3</v>
      </c>
      <c r="N32" s="36" t="n">
        <v>139.3</v>
      </c>
      <c r="O32" s="36" t="n">
        <v>140.6</v>
      </c>
      <c r="P32" s="36" t="n">
        <f aca="false">O32/N32*100</f>
        <v>100.933237616655</v>
      </c>
    </row>
    <row r="33" customFormat="false" ht="15.75" hidden="false" customHeight="true" outlineLevel="0" collapsed="false">
      <c r="A33" s="26" t="n">
        <f aca="false">A32+1</f>
        <v>20</v>
      </c>
      <c r="B33" s="27" t="s">
        <v>49</v>
      </c>
      <c r="C33" s="26" t="s">
        <v>25</v>
      </c>
      <c r="D33" s="26" t="s">
        <v>63</v>
      </c>
      <c r="E33" s="26" t="s">
        <v>55</v>
      </c>
      <c r="F33" s="28" t="s">
        <v>40</v>
      </c>
      <c r="G33" s="26" t="s">
        <v>36</v>
      </c>
      <c r="H33" s="26" t="s">
        <v>34</v>
      </c>
      <c r="I33" s="26" t="s">
        <v>38</v>
      </c>
      <c r="J33" s="35" t="s">
        <v>67</v>
      </c>
      <c r="K33" s="36" t="n">
        <v>203.3</v>
      </c>
      <c r="L33" s="36" t="n">
        <v>85.2</v>
      </c>
      <c r="M33" s="36" t="n">
        <v>139.3</v>
      </c>
      <c r="N33" s="36" t="n">
        <v>139.3</v>
      </c>
      <c r="O33" s="36" t="n">
        <v>140.6</v>
      </c>
      <c r="P33" s="36" t="n">
        <f aca="false">O33/N33*100</f>
        <v>100.933237616655</v>
      </c>
    </row>
    <row r="34" customFormat="false" ht="29.25" hidden="false" customHeight="true" outlineLevel="0" collapsed="false">
      <c r="A34" s="26" t="n">
        <f aca="false">A33+1</f>
        <v>21</v>
      </c>
      <c r="B34" s="27" t="s">
        <v>49</v>
      </c>
      <c r="C34" s="28" t="n">
        <v>1</v>
      </c>
      <c r="D34" s="28" t="s">
        <v>63</v>
      </c>
      <c r="E34" s="28" t="s">
        <v>68</v>
      </c>
      <c r="F34" s="28" t="s">
        <v>32</v>
      </c>
      <c r="G34" s="28" t="s">
        <v>43</v>
      </c>
      <c r="H34" s="28" t="s">
        <v>34</v>
      </c>
      <c r="I34" s="28" t="s">
        <v>38</v>
      </c>
      <c r="J34" s="41" t="s">
        <v>69</v>
      </c>
      <c r="K34" s="36"/>
      <c r="L34" s="36" t="n">
        <v>0</v>
      </c>
      <c r="M34" s="36" t="n">
        <v>72</v>
      </c>
      <c r="N34" s="36" t="n">
        <v>72</v>
      </c>
      <c r="O34" s="36" t="n">
        <v>79.9</v>
      </c>
      <c r="P34" s="36" t="n">
        <f aca="false">O34/N34*100</f>
        <v>110.972222222222</v>
      </c>
    </row>
    <row r="35" customFormat="false" ht="41.25" hidden="false" customHeight="true" outlineLevel="0" collapsed="false">
      <c r="A35" s="26" t="n">
        <f aca="false">A34+1</f>
        <v>22</v>
      </c>
      <c r="B35" s="27" t="s">
        <v>49</v>
      </c>
      <c r="C35" s="28" t="n">
        <v>1</v>
      </c>
      <c r="D35" s="28" t="s">
        <v>63</v>
      </c>
      <c r="E35" s="28" t="s">
        <v>68</v>
      </c>
      <c r="F35" s="28" t="s">
        <v>47</v>
      </c>
      <c r="G35" s="28" t="s">
        <v>43</v>
      </c>
      <c r="H35" s="28" t="s">
        <v>34</v>
      </c>
      <c r="I35" s="28" t="n">
        <v>110</v>
      </c>
      <c r="J35" s="40" t="s">
        <v>70</v>
      </c>
      <c r="K35" s="36"/>
      <c r="L35" s="36" t="n">
        <v>0</v>
      </c>
      <c r="M35" s="36" t="n">
        <v>72</v>
      </c>
      <c r="N35" s="36" t="n">
        <v>72</v>
      </c>
      <c r="O35" s="36" t="n">
        <v>79.9</v>
      </c>
      <c r="P35" s="36" t="n">
        <f aca="false">O35/N35*100</f>
        <v>110.972222222222</v>
      </c>
    </row>
    <row r="36" customFormat="false" ht="15.75" hidden="false" customHeight="true" outlineLevel="0" collapsed="false">
      <c r="A36" s="26" t="n">
        <f aca="false">A35+1</f>
        <v>23</v>
      </c>
      <c r="B36" s="31" t="s">
        <v>49</v>
      </c>
      <c r="C36" s="32" t="s">
        <v>25</v>
      </c>
      <c r="D36" s="32" t="s">
        <v>71</v>
      </c>
      <c r="E36" s="32" t="s">
        <v>33</v>
      </c>
      <c r="F36" s="32" t="s">
        <v>32</v>
      </c>
      <c r="G36" s="32" t="s">
        <v>33</v>
      </c>
      <c r="H36" s="32" t="s">
        <v>34</v>
      </c>
      <c r="I36" s="32" t="s">
        <v>32</v>
      </c>
      <c r="J36" s="33" t="s">
        <v>72</v>
      </c>
      <c r="K36" s="34" t="n">
        <v>273</v>
      </c>
      <c r="L36" s="34" t="n">
        <v>630</v>
      </c>
      <c r="M36" s="34" t="n">
        <v>514</v>
      </c>
      <c r="N36" s="34" t="n">
        <v>514</v>
      </c>
      <c r="O36" s="34" t="n">
        <v>384.3</v>
      </c>
      <c r="P36" s="34" t="n">
        <f aca="false">O36/N36*100</f>
        <v>74.7665369649806</v>
      </c>
    </row>
    <row r="37" customFormat="false" ht="28.5" hidden="false" customHeight="true" outlineLevel="0" collapsed="false">
      <c r="A37" s="26" t="n">
        <f aca="false">A36+1</f>
        <v>24</v>
      </c>
      <c r="B37" s="27" t="s">
        <v>49</v>
      </c>
      <c r="C37" s="26" t="s">
        <v>25</v>
      </c>
      <c r="D37" s="26" t="s">
        <v>71</v>
      </c>
      <c r="E37" s="28" t="s">
        <v>55</v>
      </c>
      <c r="F37" s="26" t="s">
        <v>32</v>
      </c>
      <c r="G37" s="26" t="s">
        <v>36</v>
      </c>
      <c r="H37" s="26" t="s">
        <v>34</v>
      </c>
      <c r="I37" s="26" t="s">
        <v>38</v>
      </c>
      <c r="J37" s="35" t="s">
        <v>73</v>
      </c>
      <c r="K37" s="36" t="n">
        <v>273</v>
      </c>
      <c r="L37" s="36" t="n">
        <v>630</v>
      </c>
      <c r="M37" s="36" t="n">
        <v>514</v>
      </c>
      <c r="N37" s="36" t="n">
        <v>514</v>
      </c>
      <c r="O37" s="36" t="n">
        <v>384.3</v>
      </c>
      <c r="P37" s="36" t="n">
        <f aca="false">O37/N37*100</f>
        <v>74.7665369649806</v>
      </c>
    </row>
    <row r="38" customFormat="false" ht="42.75" hidden="false" customHeight="true" outlineLevel="0" collapsed="false">
      <c r="A38" s="26" t="n">
        <f aca="false">A37+1</f>
        <v>25</v>
      </c>
      <c r="B38" s="27" t="s">
        <v>49</v>
      </c>
      <c r="C38" s="28" t="s">
        <v>25</v>
      </c>
      <c r="D38" s="28" t="s">
        <v>71</v>
      </c>
      <c r="E38" s="28" t="s">
        <v>55</v>
      </c>
      <c r="F38" s="28" t="s">
        <v>40</v>
      </c>
      <c r="G38" s="28" t="s">
        <v>36</v>
      </c>
      <c r="H38" s="28" t="s">
        <v>34</v>
      </c>
      <c r="I38" s="28" t="s">
        <v>38</v>
      </c>
      <c r="J38" s="35" t="s">
        <v>74</v>
      </c>
      <c r="K38" s="36" t="n">
        <v>273</v>
      </c>
      <c r="L38" s="36" t="n">
        <v>630</v>
      </c>
      <c r="M38" s="36" t="n">
        <v>514</v>
      </c>
      <c r="N38" s="36" t="n">
        <v>514</v>
      </c>
      <c r="O38" s="36" t="n">
        <v>384.3</v>
      </c>
      <c r="P38" s="36" t="n">
        <f aca="false">O38/N38*100</f>
        <v>74.7665369649806</v>
      </c>
    </row>
    <row r="39" customFormat="false" ht="42.75" hidden="false" customHeight="true" outlineLevel="0" collapsed="false">
      <c r="A39" s="26" t="n">
        <f aca="false">A38+1</f>
        <v>26</v>
      </c>
      <c r="B39" s="31" t="s">
        <v>75</v>
      </c>
      <c r="C39" s="32" t="s">
        <v>25</v>
      </c>
      <c r="D39" s="32" t="s">
        <v>30</v>
      </c>
      <c r="E39" s="32" t="s">
        <v>33</v>
      </c>
      <c r="F39" s="32" t="s">
        <v>32</v>
      </c>
      <c r="G39" s="32" t="s">
        <v>33</v>
      </c>
      <c r="H39" s="32" t="s">
        <v>34</v>
      </c>
      <c r="I39" s="32" t="s">
        <v>32</v>
      </c>
      <c r="J39" s="33" t="s">
        <v>76</v>
      </c>
      <c r="K39" s="34" t="n">
        <v>1694.3</v>
      </c>
      <c r="L39" s="34" t="n">
        <f aca="false">L40+L43</f>
        <v>1513.5</v>
      </c>
      <c r="M39" s="34" t="n">
        <f aca="false">M40+M43</f>
        <v>2582.9</v>
      </c>
      <c r="N39" s="34" t="n">
        <f aca="false">N40+N43</f>
        <v>2582.9</v>
      </c>
      <c r="O39" s="34" t="n">
        <f aca="false">O40+O43</f>
        <v>2746.5</v>
      </c>
      <c r="P39" s="34" t="n">
        <f aca="false">O39/N39*100</f>
        <v>106.333965697472</v>
      </c>
    </row>
    <row r="40" customFormat="false" ht="66.75" hidden="false" customHeight="true" outlineLevel="0" collapsed="false">
      <c r="A40" s="26" t="n">
        <f aca="false">A39+1</f>
        <v>27</v>
      </c>
      <c r="B40" s="27" t="s">
        <v>75</v>
      </c>
      <c r="C40" s="26" t="s">
        <v>25</v>
      </c>
      <c r="D40" s="26" t="s">
        <v>30</v>
      </c>
      <c r="E40" s="26" t="s">
        <v>63</v>
      </c>
      <c r="F40" s="26" t="s">
        <v>32</v>
      </c>
      <c r="G40" s="26" t="s">
        <v>33</v>
      </c>
      <c r="H40" s="26" t="s">
        <v>34</v>
      </c>
      <c r="I40" s="26" t="s">
        <v>77</v>
      </c>
      <c r="J40" s="38" t="s">
        <v>78</v>
      </c>
      <c r="K40" s="36" t="n">
        <v>750</v>
      </c>
      <c r="L40" s="36" t="n">
        <v>650</v>
      </c>
      <c r="M40" s="36" t="n">
        <v>1254.5</v>
      </c>
      <c r="N40" s="36" t="n">
        <v>1254.5</v>
      </c>
      <c r="O40" s="36" t="n">
        <v>1390.5</v>
      </c>
      <c r="P40" s="36" t="n">
        <f aca="false">O40/N40*100</f>
        <v>110.840972499004</v>
      </c>
    </row>
    <row r="41" customFormat="false" ht="54.75" hidden="false" customHeight="true" outlineLevel="0" collapsed="false">
      <c r="A41" s="26" t="n">
        <f aca="false">A40+1</f>
        <v>28</v>
      </c>
      <c r="B41" s="27" t="s">
        <v>75</v>
      </c>
      <c r="C41" s="26" t="s">
        <v>25</v>
      </c>
      <c r="D41" s="26" t="s">
        <v>30</v>
      </c>
      <c r="E41" s="26" t="s">
        <v>63</v>
      </c>
      <c r="F41" s="26" t="s">
        <v>40</v>
      </c>
      <c r="G41" s="26" t="s">
        <v>33</v>
      </c>
      <c r="H41" s="26" t="s">
        <v>34</v>
      </c>
      <c r="I41" s="26" t="s">
        <v>77</v>
      </c>
      <c r="J41" s="38" t="s">
        <v>79</v>
      </c>
      <c r="K41" s="36" t="n">
        <v>750</v>
      </c>
      <c r="L41" s="36" t="n">
        <v>650</v>
      </c>
      <c r="M41" s="36" t="n">
        <v>1254.5</v>
      </c>
      <c r="N41" s="36" t="n">
        <v>1254.5</v>
      </c>
      <c r="O41" s="36" t="n">
        <v>1390.5</v>
      </c>
      <c r="P41" s="36" t="n">
        <f aca="false">O41/N41*100</f>
        <v>110.840972499004</v>
      </c>
    </row>
    <row r="42" customFormat="false" ht="71.25" hidden="false" customHeight="true" outlineLevel="0" collapsed="false">
      <c r="A42" s="26" t="n">
        <f aca="false">A41+1</f>
        <v>29</v>
      </c>
      <c r="B42" s="27" t="s">
        <v>75</v>
      </c>
      <c r="C42" s="26" t="s">
        <v>25</v>
      </c>
      <c r="D42" s="26" t="s">
        <v>30</v>
      </c>
      <c r="E42" s="26" t="s">
        <v>63</v>
      </c>
      <c r="F42" s="28" t="s">
        <v>80</v>
      </c>
      <c r="G42" s="28" t="s">
        <v>29</v>
      </c>
      <c r="H42" s="26" t="s">
        <v>34</v>
      </c>
      <c r="I42" s="26" t="s">
        <v>77</v>
      </c>
      <c r="J42" s="35" t="s">
        <v>81</v>
      </c>
      <c r="K42" s="36" t="n">
        <v>750</v>
      </c>
      <c r="L42" s="36" t="n">
        <v>650</v>
      </c>
      <c r="M42" s="36" t="n">
        <v>1254.5</v>
      </c>
      <c r="N42" s="36" t="n">
        <v>1254.5</v>
      </c>
      <c r="O42" s="36" t="n">
        <v>1390.5</v>
      </c>
      <c r="P42" s="36" t="n">
        <f aca="false">O42/N42*100</f>
        <v>110.840972499004</v>
      </c>
    </row>
    <row r="43" customFormat="false" ht="66" hidden="false" customHeight="true" outlineLevel="0" collapsed="false">
      <c r="A43" s="26" t="n">
        <f aca="false">A42+1</f>
        <v>30</v>
      </c>
      <c r="B43" s="27" t="s">
        <v>75</v>
      </c>
      <c r="C43" s="26" t="s">
        <v>25</v>
      </c>
      <c r="D43" s="26" t="s">
        <v>30</v>
      </c>
      <c r="E43" s="28" t="s">
        <v>82</v>
      </c>
      <c r="F43" s="28" t="s">
        <v>32</v>
      </c>
      <c r="G43" s="26" t="s">
        <v>33</v>
      </c>
      <c r="H43" s="26" t="s">
        <v>34</v>
      </c>
      <c r="I43" s="26" t="s">
        <v>77</v>
      </c>
      <c r="J43" s="41" t="s">
        <v>83</v>
      </c>
      <c r="K43" s="36" t="n">
        <v>944.3</v>
      </c>
      <c r="L43" s="42" t="n">
        <v>863.5</v>
      </c>
      <c r="M43" s="42" t="n">
        <v>1328.4</v>
      </c>
      <c r="N43" s="42" t="n">
        <v>1328.4</v>
      </c>
      <c r="O43" s="36" t="n">
        <v>1356</v>
      </c>
      <c r="P43" s="36" t="n">
        <f aca="false">O43/N43*100</f>
        <v>102.077687443541</v>
      </c>
    </row>
    <row r="44" customFormat="false" ht="69" hidden="false" customHeight="true" outlineLevel="0" collapsed="false">
      <c r="A44" s="26" t="n">
        <f aca="false">A43+1</f>
        <v>31</v>
      </c>
      <c r="B44" s="27" t="s">
        <v>75</v>
      </c>
      <c r="C44" s="26" t="s">
        <v>25</v>
      </c>
      <c r="D44" s="26" t="s">
        <v>30</v>
      </c>
      <c r="E44" s="28" t="s">
        <v>82</v>
      </c>
      <c r="F44" s="28" t="s">
        <v>52</v>
      </c>
      <c r="G44" s="26" t="s">
        <v>33</v>
      </c>
      <c r="H44" s="26" t="s">
        <v>34</v>
      </c>
      <c r="I44" s="26" t="s">
        <v>77</v>
      </c>
      <c r="J44" s="43" t="s">
        <v>84</v>
      </c>
      <c r="K44" s="36" t="n">
        <v>944.3</v>
      </c>
      <c r="L44" s="42" t="n">
        <v>863.5</v>
      </c>
      <c r="M44" s="42" t="n">
        <v>1328.4</v>
      </c>
      <c r="N44" s="42" t="n">
        <v>1328.4</v>
      </c>
      <c r="O44" s="36" t="n">
        <v>1356</v>
      </c>
      <c r="P44" s="36" t="n">
        <f aca="false">O44/N44*100</f>
        <v>102.077687443541</v>
      </c>
    </row>
    <row r="45" customFormat="false" ht="63.75" hidden="false" customHeight="false" outlineLevel="0" collapsed="false">
      <c r="A45" s="26" t="n">
        <f aca="false">A44+1</f>
        <v>32</v>
      </c>
      <c r="B45" s="27" t="s">
        <v>75</v>
      </c>
      <c r="C45" s="28" t="s">
        <v>25</v>
      </c>
      <c r="D45" s="28" t="s">
        <v>30</v>
      </c>
      <c r="E45" s="28" t="s">
        <v>82</v>
      </c>
      <c r="F45" s="28" t="s">
        <v>85</v>
      </c>
      <c r="G45" s="28" t="s">
        <v>63</v>
      </c>
      <c r="H45" s="28" t="s">
        <v>34</v>
      </c>
      <c r="I45" s="28" t="s">
        <v>77</v>
      </c>
      <c r="J45" s="43" t="s">
        <v>86</v>
      </c>
      <c r="K45" s="36" t="n">
        <v>944.3</v>
      </c>
      <c r="L45" s="42" t="n">
        <v>863.5</v>
      </c>
      <c r="M45" s="42" t="n">
        <v>1328.4</v>
      </c>
      <c r="N45" s="42" t="n">
        <v>1328.4</v>
      </c>
      <c r="O45" s="36" t="n">
        <v>1356</v>
      </c>
      <c r="P45" s="36" t="n">
        <f aca="false">O45/N45*100</f>
        <v>102.077687443541</v>
      </c>
    </row>
    <row r="46" customFormat="false" ht="16.5" hidden="false" customHeight="true" outlineLevel="0" collapsed="false">
      <c r="A46" s="26" t="n">
        <f aca="false">A45+1</f>
        <v>33</v>
      </c>
      <c r="B46" s="31" t="s">
        <v>87</v>
      </c>
      <c r="C46" s="32" t="s">
        <v>25</v>
      </c>
      <c r="D46" s="32" t="s">
        <v>31</v>
      </c>
      <c r="E46" s="32" t="s">
        <v>33</v>
      </c>
      <c r="F46" s="32" t="s">
        <v>32</v>
      </c>
      <c r="G46" s="32" t="s">
        <v>33</v>
      </c>
      <c r="H46" s="32" t="s">
        <v>34</v>
      </c>
      <c r="I46" s="32" t="s">
        <v>32</v>
      </c>
      <c r="J46" s="33" t="s">
        <v>88</v>
      </c>
      <c r="K46" s="34" t="n">
        <v>18</v>
      </c>
      <c r="L46" s="34" t="n">
        <f aca="false">L48+L49+L50</f>
        <v>24.3</v>
      </c>
      <c r="M46" s="34" t="n">
        <f aca="false">M48+M49+M50</f>
        <v>48.1</v>
      </c>
      <c r="N46" s="34" t="n">
        <f aca="false">N48+N49+N50</f>
        <v>48.1</v>
      </c>
      <c r="O46" s="34" t="n">
        <f aca="false">O48+O49+O50</f>
        <v>59.1</v>
      </c>
      <c r="P46" s="34" t="n">
        <f aca="false">O46/N46*100</f>
        <v>122.869022869023</v>
      </c>
    </row>
    <row r="47" customFormat="false" ht="15.75" hidden="false" customHeight="true" outlineLevel="0" collapsed="false">
      <c r="A47" s="26" t="n">
        <f aca="false">A46+1</f>
        <v>34</v>
      </c>
      <c r="B47" s="27" t="s">
        <v>87</v>
      </c>
      <c r="C47" s="26" t="s">
        <v>25</v>
      </c>
      <c r="D47" s="26" t="s">
        <v>31</v>
      </c>
      <c r="E47" s="26" t="s">
        <v>36</v>
      </c>
      <c r="F47" s="26" t="s">
        <v>32</v>
      </c>
      <c r="G47" s="26" t="s">
        <v>36</v>
      </c>
      <c r="H47" s="26" t="s">
        <v>34</v>
      </c>
      <c r="I47" s="26" t="s">
        <v>77</v>
      </c>
      <c r="J47" s="35" t="s">
        <v>89</v>
      </c>
      <c r="K47" s="36" t="n">
        <v>18</v>
      </c>
      <c r="L47" s="36" t="n">
        <f aca="false">L48+L49+L50</f>
        <v>24.3</v>
      </c>
      <c r="M47" s="36" t="n">
        <f aca="false">M48+M49+M50</f>
        <v>48.1</v>
      </c>
      <c r="N47" s="36" t="n">
        <f aca="false">N48+N49+N50</f>
        <v>48.1</v>
      </c>
      <c r="O47" s="36" t="n">
        <f aca="false">O48+O49+O50</f>
        <v>59.1</v>
      </c>
      <c r="P47" s="36" t="n">
        <f aca="false">O47/N47*100</f>
        <v>122.869022869023</v>
      </c>
    </row>
    <row r="48" customFormat="false" ht="29.25" hidden="false" customHeight="true" outlineLevel="0" collapsed="false">
      <c r="A48" s="26" t="n">
        <f aca="false">A47+1</f>
        <v>35</v>
      </c>
      <c r="B48" s="27" t="s">
        <v>87</v>
      </c>
      <c r="C48" s="26" t="s">
        <v>25</v>
      </c>
      <c r="D48" s="26" t="s">
        <v>31</v>
      </c>
      <c r="E48" s="26" t="s">
        <v>36</v>
      </c>
      <c r="F48" s="28" t="s">
        <v>40</v>
      </c>
      <c r="G48" s="26" t="s">
        <v>36</v>
      </c>
      <c r="H48" s="26" t="s">
        <v>34</v>
      </c>
      <c r="I48" s="26" t="s">
        <v>77</v>
      </c>
      <c r="J48" s="44" t="s">
        <v>90</v>
      </c>
      <c r="K48" s="36" t="n">
        <v>0.9</v>
      </c>
      <c r="L48" s="37" t="n">
        <v>3.7</v>
      </c>
      <c r="M48" s="37" t="n">
        <v>15.7</v>
      </c>
      <c r="N48" s="37" t="n">
        <v>15.7</v>
      </c>
      <c r="O48" s="36" t="n">
        <v>16.9</v>
      </c>
      <c r="P48" s="36" t="n">
        <f aca="false">O48/N48*100</f>
        <v>107.643312101911</v>
      </c>
    </row>
    <row r="49" customFormat="false" ht="24.75" hidden="false" customHeight="true" outlineLevel="0" collapsed="false">
      <c r="A49" s="26" t="n">
        <f aca="false">A48+1</f>
        <v>36</v>
      </c>
      <c r="B49" s="27" t="s">
        <v>87</v>
      </c>
      <c r="C49" s="26" t="s">
        <v>25</v>
      </c>
      <c r="D49" s="26" t="s">
        <v>31</v>
      </c>
      <c r="E49" s="26" t="s">
        <v>36</v>
      </c>
      <c r="F49" s="28" t="s">
        <v>47</v>
      </c>
      <c r="G49" s="26" t="s">
        <v>36</v>
      </c>
      <c r="H49" s="26" t="s">
        <v>34</v>
      </c>
      <c r="I49" s="26" t="s">
        <v>77</v>
      </c>
      <c r="J49" s="44" t="s">
        <v>91</v>
      </c>
      <c r="K49" s="36" t="n">
        <v>0.6</v>
      </c>
      <c r="L49" s="36" t="n">
        <v>0.4</v>
      </c>
      <c r="M49" s="36" t="n">
        <v>-12.2</v>
      </c>
      <c r="N49" s="36" t="n">
        <v>-12.2</v>
      </c>
      <c r="O49" s="36" t="n">
        <v>-12.1</v>
      </c>
      <c r="P49" s="36" t="n">
        <f aca="false">O49/N49*100</f>
        <v>99.1803278688525</v>
      </c>
    </row>
    <row r="50" customFormat="false" ht="17.25" hidden="false" customHeight="true" outlineLevel="0" collapsed="false">
      <c r="A50" s="26" t="n">
        <f aca="false">A49+1</f>
        <v>37</v>
      </c>
      <c r="B50" s="27" t="s">
        <v>87</v>
      </c>
      <c r="C50" s="26" t="s">
        <v>25</v>
      </c>
      <c r="D50" s="26" t="s">
        <v>31</v>
      </c>
      <c r="E50" s="26" t="s">
        <v>36</v>
      </c>
      <c r="F50" s="28" t="s">
        <v>52</v>
      </c>
      <c r="G50" s="26" t="s">
        <v>36</v>
      </c>
      <c r="H50" s="26" t="s">
        <v>34</v>
      </c>
      <c r="I50" s="26" t="s">
        <v>77</v>
      </c>
      <c r="J50" s="44" t="s">
        <v>92</v>
      </c>
      <c r="K50" s="36" t="n">
        <v>16.5</v>
      </c>
      <c r="L50" s="37" t="n">
        <v>20.2</v>
      </c>
      <c r="M50" s="37" t="n">
        <v>44.6</v>
      </c>
      <c r="N50" s="37" t="n">
        <v>44.6</v>
      </c>
      <c r="O50" s="36" t="n">
        <v>54.3</v>
      </c>
      <c r="P50" s="36" t="n">
        <f aca="false">O50/N50*100</f>
        <v>121.748878923767</v>
      </c>
    </row>
    <row r="51" customFormat="false" ht="25.5" hidden="false" customHeight="false" outlineLevel="0" collapsed="false">
      <c r="A51" s="26" t="n">
        <f aca="false">A50+1</f>
        <v>38</v>
      </c>
      <c r="B51" s="31" t="s">
        <v>75</v>
      </c>
      <c r="C51" s="39" t="n">
        <v>1</v>
      </c>
      <c r="D51" s="39" t="n">
        <v>13</v>
      </c>
      <c r="E51" s="39" t="s">
        <v>33</v>
      </c>
      <c r="F51" s="39" t="s">
        <v>32</v>
      </c>
      <c r="G51" s="39" t="s">
        <v>33</v>
      </c>
      <c r="H51" s="39" t="s">
        <v>34</v>
      </c>
      <c r="I51" s="39" t="s">
        <v>32</v>
      </c>
      <c r="J51" s="33" t="s">
        <v>93</v>
      </c>
      <c r="K51" s="34" t="n">
        <v>315.6</v>
      </c>
      <c r="L51" s="34" t="n">
        <f aca="false">L54+L56</f>
        <v>539.8</v>
      </c>
      <c r="M51" s="34" t="n">
        <f aca="false">M54+M56</f>
        <v>215</v>
      </c>
      <c r="N51" s="34" t="n">
        <f aca="false">N54+N56</f>
        <v>215</v>
      </c>
      <c r="O51" s="34" t="n">
        <f aca="false">O54+O56</f>
        <v>233.4</v>
      </c>
      <c r="P51" s="34" t="n">
        <f aca="false">O51/N51*100</f>
        <v>108.558139534884</v>
      </c>
    </row>
    <row r="52" customFormat="false" ht="16.5" hidden="false" customHeight="true" outlineLevel="0" collapsed="false">
      <c r="A52" s="26" t="n">
        <f aca="false">A51+1</f>
        <v>39</v>
      </c>
      <c r="B52" s="27" t="s">
        <v>75</v>
      </c>
      <c r="C52" s="26" t="n">
        <v>1</v>
      </c>
      <c r="D52" s="26" t="n">
        <v>13</v>
      </c>
      <c r="E52" s="28" t="s">
        <v>43</v>
      </c>
      <c r="F52" s="26" t="s">
        <v>32</v>
      </c>
      <c r="G52" s="26" t="s">
        <v>33</v>
      </c>
      <c r="H52" s="26" t="s">
        <v>34</v>
      </c>
      <c r="I52" s="26" t="s">
        <v>94</v>
      </c>
      <c r="J52" s="35" t="s">
        <v>95</v>
      </c>
      <c r="K52" s="36" t="n">
        <v>315.6</v>
      </c>
      <c r="L52" s="36" t="n">
        <v>539.8</v>
      </c>
      <c r="M52" s="36" t="n">
        <v>215</v>
      </c>
      <c r="N52" s="36" t="n">
        <v>215</v>
      </c>
      <c r="O52" s="36" t="n">
        <v>219.7</v>
      </c>
      <c r="P52" s="36" t="n">
        <f aca="false">O52/N52*100</f>
        <v>102.186046511628</v>
      </c>
    </row>
    <row r="53" customFormat="false" ht="27" hidden="false" customHeight="true" outlineLevel="0" collapsed="false">
      <c r="A53" s="26" t="n">
        <f aca="false">A52+1</f>
        <v>40</v>
      </c>
      <c r="B53" s="27" t="s">
        <v>75</v>
      </c>
      <c r="C53" s="26" t="n">
        <v>1</v>
      </c>
      <c r="D53" s="26" t="n">
        <v>13</v>
      </c>
      <c r="E53" s="28" t="s">
        <v>43</v>
      </c>
      <c r="F53" s="28" t="s">
        <v>96</v>
      </c>
      <c r="G53" s="28" t="s">
        <v>33</v>
      </c>
      <c r="H53" s="28" t="s">
        <v>34</v>
      </c>
      <c r="I53" s="26" t="n">
        <v>130</v>
      </c>
      <c r="J53" s="45" t="s">
        <v>97</v>
      </c>
      <c r="K53" s="36" t="n">
        <v>315.6</v>
      </c>
      <c r="L53" s="36" t="n">
        <v>539.8</v>
      </c>
      <c r="M53" s="36" t="n">
        <v>215</v>
      </c>
      <c r="N53" s="36" t="n">
        <v>215</v>
      </c>
      <c r="O53" s="36" t="n">
        <v>219.7</v>
      </c>
      <c r="P53" s="36" t="n">
        <f aca="false">O53/N53*100</f>
        <v>102.186046511628</v>
      </c>
    </row>
    <row r="54" customFormat="false" ht="28.5" hidden="false" customHeight="true" outlineLevel="0" collapsed="false">
      <c r="A54" s="26" t="n">
        <f aca="false">A53+1</f>
        <v>41</v>
      </c>
      <c r="B54" s="27" t="s">
        <v>75</v>
      </c>
      <c r="C54" s="28" t="n">
        <v>1</v>
      </c>
      <c r="D54" s="28" t="n">
        <v>13</v>
      </c>
      <c r="E54" s="28" t="s">
        <v>43</v>
      </c>
      <c r="F54" s="28" t="s">
        <v>98</v>
      </c>
      <c r="G54" s="28" t="s">
        <v>63</v>
      </c>
      <c r="H54" s="28" t="s">
        <v>34</v>
      </c>
      <c r="I54" s="28" t="s">
        <v>94</v>
      </c>
      <c r="J54" s="46" t="s">
        <v>99</v>
      </c>
      <c r="K54" s="36" t="n">
        <v>315.6</v>
      </c>
      <c r="L54" s="36" t="n">
        <v>539.8</v>
      </c>
      <c r="M54" s="36" t="n">
        <v>215</v>
      </c>
      <c r="N54" s="36" t="n">
        <v>215</v>
      </c>
      <c r="O54" s="36" t="n">
        <v>219.7</v>
      </c>
      <c r="P54" s="36" t="n">
        <f aca="false">O54/N54*100</f>
        <v>102.186046511628</v>
      </c>
    </row>
    <row r="55" customFormat="false" ht="19.5" hidden="false" customHeight="true" outlineLevel="0" collapsed="false">
      <c r="A55" s="26" t="n">
        <f aca="false">A54+1</f>
        <v>42</v>
      </c>
      <c r="B55" s="27" t="s">
        <v>100</v>
      </c>
      <c r="C55" s="28" t="s">
        <v>25</v>
      </c>
      <c r="D55" s="28" t="s">
        <v>101</v>
      </c>
      <c r="E55" s="28" t="s">
        <v>43</v>
      </c>
      <c r="F55" s="28" t="s">
        <v>102</v>
      </c>
      <c r="G55" s="28" t="s">
        <v>33</v>
      </c>
      <c r="H55" s="28" t="s">
        <v>34</v>
      </c>
      <c r="I55" s="28" t="s">
        <v>77</v>
      </c>
      <c r="J55" s="38" t="s">
        <v>103</v>
      </c>
      <c r="K55" s="36"/>
      <c r="L55" s="36" t="n">
        <v>0</v>
      </c>
      <c r="M55" s="36" t="n">
        <v>0</v>
      </c>
      <c r="N55" s="36" t="n">
        <v>0</v>
      </c>
      <c r="O55" s="36" t="n">
        <v>13.7</v>
      </c>
      <c r="P55" s="36" t="n">
        <v>0</v>
      </c>
    </row>
    <row r="56" customFormat="false" ht="28.5" hidden="false" customHeight="true" outlineLevel="0" collapsed="false">
      <c r="A56" s="26" t="n">
        <f aca="false">A55+1</f>
        <v>43</v>
      </c>
      <c r="B56" s="27" t="s">
        <v>100</v>
      </c>
      <c r="C56" s="28" t="s">
        <v>25</v>
      </c>
      <c r="D56" s="28" t="s">
        <v>101</v>
      </c>
      <c r="E56" s="28" t="s">
        <v>43</v>
      </c>
      <c r="F56" s="28" t="s">
        <v>104</v>
      </c>
      <c r="G56" s="28" t="s">
        <v>63</v>
      </c>
      <c r="H56" s="28" t="s">
        <v>34</v>
      </c>
      <c r="I56" s="28" t="s">
        <v>94</v>
      </c>
      <c r="J56" s="38" t="s">
        <v>105</v>
      </c>
      <c r="K56" s="36"/>
      <c r="L56" s="36" t="n">
        <v>0</v>
      </c>
      <c r="M56" s="36" t="n">
        <v>0</v>
      </c>
      <c r="N56" s="36" t="n">
        <v>0</v>
      </c>
      <c r="O56" s="36" t="n">
        <v>13.7</v>
      </c>
      <c r="P56" s="36" t="n">
        <v>0</v>
      </c>
    </row>
    <row r="57" customFormat="false" ht="25.5" hidden="false" customHeight="true" outlineLevel="0" collapsed="false">
      <c r="A57" s="26" t="n">
        <f aca="false">A56+1</f>
        <v>44</v>
      </c>
      <c r="B57" s="31" t="s">
        <v>75</v>
      </c>
      <c r="C57" s="32" t="s">
        <v>25</v>
      </c>
      <c r="D57" s="32" t="s">
        <v>106</v>
      </c>
      <c r="E57" s="32" t="s">
        <v>33</v>
      </c>
      <c r="F57" s="32" t="s">
        <v>32</v>
      </c>
      <c r="G57" s="32" t="s">
        <v>33</v>
      </c>
      <c r="H57" s="32" t="s">
        <v>34</v>
      </c>
      <c r="I57" s="32" t="s">
        <v>32</v>
      </c>
      <c r="J57" s="47" t="s">
        <v>107</v>
      </c>
      <c r="K57" s="34" t="n">
        <v>379.3</v>
      </c>
      <c r="L57" s="34" t="n">
        <f aca="false">L58+L59</f>
        <v>131.7</v>
      </c>
      <c r="M57" s="34" t="n">
        <f aca="false">M58+M59</f>
        <v>138.4</v>
      </c>
      <c r="N57" s="34" t="n">
        <f aca="false">N58+N59</f>
        <v>138.4</v>
      </c>
      <c r="O57" s="34" t="n">
        <f aca="false">O58+O59</f>
        <v>45.9</v>
      </c>
      <c r="P57" s="34" t="n">
        <f aca="false">O57/N57*100</f>
        <v>33.1647398843931</v>
      </c>
    </row>
    <row r="58" customFormat="false" ht="78" hidden="false" customHeight="true" outlineLevel="0" collapsed="false">
      <c r="A58" s="26" t="n">
        <f aca="false">A57+1</f>
        <v>45</v>
      </c>
      <c r="B58" s="27" t="s">
        <v>75</v>
      </c>
      <c r="C58" s="26" t="s">
        <v>25</v>
      </c>
      <c r="D58" s="26" t="s">
        <v>106</v>
      </c>
      <c r="E58" s="28" t="s">
        <v>43</v>
      </c>
      <c r="F58" s="28" t="s">
        <v>108</v>
      </c>
      <c r="G58" s="28" t="s">
        <v>63</v>
      </c>
      <c r="H58" s="26" t="s">
        <v>34</v>
      </c>
      <c r="I58" s="26" t="n">
        <v>440</v>
      </c>
      <c r="J58" s="48" t="s">
        <v>109</v>
      </c>
      <c r="K58" s="36" t="n">
        <v>379.3</v>
      </c>
      <c r="L58" s="37" t="n">
        <v>111.7</v>
      </c>
      <c r="M58" s="37" t="n">
        <v>111.7</v>
      </c>
      <c r="N58" s="37" t="n">
        <v>111.7</v>
      </c>
      <c r="O58" s="36" t="n">
        <v>11.7</v>
      </c>
      <c r="P58" s="36" t="n">
        <f aca="false">O58/N58*100</f>
        <v>10.4744852282901</v>
      </c>
    </row>
    <row r="59" customFormat="false" ht="43.5" hidden="false" customHeight="true" outlineLevel="0" collapsed="false">
      <c r="A59" s="26" t="n">
        <f aca="false">A58+1</f>
        <v>46</v>
      </c>
      <c r="B59" s="27" t="s">
        <v>75</v>
      </c>
      <c r="C59" s="28" t="n">
        <v>1</v>
      </c>
      <c r="D59" s="28" t="n">
        <v>14</v>
      </c>
      <c r="E59" s="28" t="s">
        <v>110</v>
      </c>
      <c r="F59" s="28" t="s">
        <v>80</v>
      </c>
      <c r="G59" s="28" t="s">
        <v>29</v>
      </c>
      <c r="H59" s="28" t="s">
        <v>34</v>
      </c>
      <c r="I59" s="28" t="n">
        <v>430</v>
      </c>
      <c r="J59" s="40" t="s">
        <v>111</v>
      </c>
      <c r="K59" s="36"/>
      <c r="L59" s="36" t="n">
        <v>20</v>
      </c>
      <c r="M59" s="36" t="n">
        <v>26.7</v>
      </c>
      <c r="N59" s="36" t="n">
        <v>26.7</v>
      </c>
      <c r="O59" s="36" t="n">
        <v>34.2</v>
      </c>
      <c r="P59" s="36" t="n">
        <f aca="false">O59/N59*100</f>
        <v>128.089887640449</v>
      </c>
    </row>
    <row r="60" customFormat="false" ht="12.75" hidden="false" customHeight="true" outlineLevel="0" collapsed="false">
      <c r="A60" s="26" t="n">
        <f aca="false">A59+1</f>
        <v>47</v>
      </c>
      <c r="B60" s="31" t="s">
        <v>32</v>
      </c>
      <c r="C60" s="32" t="s">
        <v>25</v>
      </c>
      <c r="D60" s="32" t="s">
        <v>112</v>
      </c>
      <c r="E60" s="32" t="s">
        <v>33</v>
      </c>
      <c r="F60" s="32" t="s">
        <v>32</v>
      </c>
      <c r="G60" s="32" t="s">
        <v>33</v>
      </c>
      <c r="H60" s="32" t="s">
        <v>34</v>
      </c>
      <c r="I60" s="32" t="s">
        <v>32</v>
      </c>
      <c r="J60" s="33" t="s">
        <v>113</v>
      </c>
      <c r="K60" s="34" t="n">
        <v>808.4</v>
      </c>
      <c r="L60" s="34" t="n">
        <f aca="false">L61+L62+L63+L64+L65+L67+L68</f>
        <v>497.9</v>
      </c>
      <c r="M60" s="34" t="n">
        <f aca="false">M61+M62+M63+M64+M65+M67+M68</f>
        <v>386.6</v>
      </c>
      <c r="N60" s="34" t="n">
        <f aca="false">N61+N62+N63+N64+N65+N67+N68</f>
        <v>386.6</v>
      </c>
      <c r="O60" s="34" t="n">
        <f aca="false">O61+O62+O63+O64+O65+O67+O68+O66</f>
        <v>380.3</v>
      </c>
      <c r="P60" s="34" t="n">
        <f aca="false">O60/N60*100</f>
        <v>98.3704086911536</v>
      </c>
    </row>
    <row r="61" customFormat="false" ht="56.25" hidden="false" customHeight="true" outlineLevel="0" collapsed="false">
      <c r="A61" s="26" t="n">
        <f aca="false">A60+1</f>
        <v>48</v>
      </c>
      <c r="B61" s="27" t="s">
        <v>49</v>
      </c>
      <c r="C61" s="28" t="n">
        <v>1</v>
      </c>
      <c r="D61" s="28" t="n">
        <v>16</v>
      </c>
      <c r="E61" s="28" t="s">
        <v>55</v>
      </c>
      <c r="F61" s="28" t="s">
        <v>40</v>
      </c>
      <c r="G61" s="28" t="s">
        <v>36</v>
      </c>
      <c r="H61" s="28" t="s">
        <v>34</v>
      </c>
      <c r="I61" s="28" t="s">
        <v>114</v>
      </c>
      <c r="J61" s="49" t="s">
        <v>115</v>
      </c>
      <c r="K61" s="36"/>
      <c r="L61" s="37" t="n">
        <v>0</v>
      </c>
      <c r="M61" s="37" t="n">
        <v>0.5</v>
      </c>
      <c r="N61" s="37" t="n">
        <v>0.5</v>
      </c>
      <c r="O61" s="36" t="n">
        <v>0.5</v>
      </c>
      <c r="P61" s="36" t="n">
        <f aca="false">O61/N61*100</f>
        <v>100</v>
      </c>
    </row>
    <row r="62" customFormat="false" ht="54" hidden="false" customHeight="true" outlineLevel="0" collapsed="false">
      <c r="A62" s="26" t="n">
        <f aca="false">A61+1</f>
        <v>49</v>
      </c>
      <c r="B62" s="27" t="s">
        <v>116</v>
      </c>
      <c r="C62" s="28" t="s">
        <v>25</v>
      </c>
      <c r="D62" s="28" t="s">
        <v>112</v>
      </c>
      <c r="E62" s="28" t="s">
        <v>71</v>
      </c>
      <c r="F62" s="28" t="s">
        <v>40</v>
      </c>
      <c r="G62" s="28" t="s">
        <v>36</v>
      </c>
      <c r="H62" s="28" t="s">
        <v>34</v>
      </c>
      <c r="I62" s="28" t="s">
        <v>114</v>
      </c>
      <c r="J62" s="41" t="s">
        <v>117</v>
      </c>
      <c r="K62" s="36" t="n">
        <v>110</v>
      </c>
      <c r="L62" s="36" t="n">
        <v>50</v>
      </c>
      <c r="M62" s="36" t="n">
        <v>16.5</v>
      </c>
      <c r="N62" s="36" t="n">
        <v>16.5</v>
      </c>
      <c r="O62" s="36" t="n">
        <v>16.5</v>
      </c>
      <c r="P62" s="36" t="n">
        <f aca="false">O62/N62*100</f>
        <v>100</v>
      </c>
    </row>
    <row r="63" customFormat="false" ht="33" hidden="false" customHeight="true" outlineLevel="0" collapsed="false">
      <c r="A63" s="26" t="n">
        <f aca="false">A62+1</f>
        <v>50</v>
      </c>
      <c r="B63" s="27" t="s">
        <v>118</v>
      </c>
      <c r="C63" s="28" t="s">
        <v>25</v>
      </c>
      <c r="D63" s="28" t="s">
        <v>112</v>
      </c>
      <c r="E63" s="28" t="s">
        <v>119</v>
      </c>
      <c r="F63" s="28" t="s">
        <v>96</v>
      </c>
      <c r="G63" s="28" t="s">
        <v>36</v>
      </c>
      <c r="H63" s="28" t="s">
        <v>34</v>
      </c>
      <c r="I63" s="28" t="s">
        <v>114</v>
      </c>
      <c r="J63" s="40" t="s">
        <v>120</v>
      </c>
      <c r="K63" s="36" t="n">
        <v>70</v>
      </c>
      <c r="L63" s="36" t="n">
        <v>0</v>
      </c>
      <c r="M63" s="36" t="n">
        <v>2</v>
      </c>
      <c r="N63" s="36" t="n">
        <v>2</v>
      </c>
      <c r="O63" s="36" t="n">
        <v>2</v>
      </c>
      <c r="P63" s="36" t="n">
        <f aca="false">O63/N63*100</f>
        <v>100</v>
      </c>
    </row>
    <row r="64" customFormat="false" ht="56.25" hidden="false" customHeight="true" outlineLevel="0" collapsed="false">
      <c r="A64" s="26" t="n">
        <f aca="false">A63+1</f>
        <v>51</v>
      </c>
      <c r="B64" s="27" t="s">
        <v>116</v>
      </c>
      <c r="C64" s="28" t="s">
        <v>25</v>
      </c>
      <c r="D64" s="28" t="s">
        <v>112</v>
      </c>
      <c r="E64" s="28" t="s">
        <v>121</v>
      </c>
      <c r="F64" s="28" t="s">
        <v>32</v>
      </c>
      <c r="G64" s="28" t="s">
        <v>36</v>
      </c>
      <c r="H64" s="28" t="s">
        <v>34</v>
      </c>
      <c r="I64" s="28" t="s">
        <v>114</v>
      </c>
      <c r="J64" s="38" t="s">
        <v>122</v>
      </c>
      <c r="K64" s="36"/>
      <c r="L64" s="36" t="n">
        <v>0</v>
      </c>
      <c r="M64" s="36" t="n">
        <v>10</v>
      </c>
      <c r="N64" s="36" t="n">
        <v>10</v>
      </c>
      <c r="O64" s="36" t="n">
        <v>10</v>
      </c>
      <c r="P64" s="36" t="n">
        <f aca="false">O64/N64*100</f>
        <v>100</v>
      </c>
    </row>
    <row r="65" customFormat="false" ht="55.5" hidden="false" customHeight="true" outlineLevel="0" collapsed="false">
      <c r="A65" s="26" t="n">
        <f aca="false">A64+1</f>
        <v>52</v>
      </c>
      <c r="B65" s="27" t="s">
        <v>100</v>
      </c>
      <c r="C65" s="28" t="s">
        <v>25</v>
      </c>
      <c r="D65" s="28" t="s">
        <v>112</v>
      </c>
      <c r="E65" s="28" t="s">
        <v>123</v>
      </c>
      <c r="F65" s="28" t="s">
        <v>124</v>
      </c>
      <c r="G65" s="28" t="s">
        <v>63</v>
      </c>
      <c r="H65" s="28" t="s">
        <v>34</v>
      </c>
      <c r="I65" s="28" t="s">
        <v>114</v>
      </c>
      <c r="J65" s="38" t="s">
        <v>125</v>
      </c>
      <c r="K65" s="36"/>
      <c r="L65" s="36" t="n">
        <v>0</v>
      </c>
      <c r="M65" s="36" t="n">
        <v>3</v>
      </c>
      <c r="N65" s="36" t="n">
        <v>3</v>
      </c>
      <c r="O65" s="36" t="n">
        <v>9</v>
      </c>
      <c r="P65" s="36" t="n">
        <f aca="false">O65/N65*100</f>
        <v>300</v>
      </c>
    </row>
    <row r="66" customFormat="false" ht="32.25" hidden="false" customHeight="true" outlineLevel="0" collapsed="false">
      <c r="A66" s="26" t="n">
        <f aca="false">A65+1</f>
        <v>53</v>
      </c>
      <c r="B66" s="27" t="s">
        <v>50</v>
      </c>
      <c r="C66" s="28" t="s">
        <v>25</v>
      </c>
      <c r="D66" s="28" t="s">
        <v>112</v>
      </c>
      <c r="E66" s="28" t="s">
        <v>126</v>
      </c>
      <c r="F66" s="28" t="s">
        <v>50</v>
      </c>
      <c r="G66" s="28" t="s">
        <v>63</v>
      </c>
      <c r="H66" s="28" t="s">
        <v>34</v>
      </c>
      <c r="I66" s="28" t="s">
        <v>114</v>
      </c>
      <c r="J66" s="40" t="s">
        <v>127</v>
      </c>
      <c r="K66" s="36"/>
      <c r="L66" s="36" t="n">
        <v>0</v>
      </c>
      <c r="M66" s="36" t="n">
        <v>0</v>
      </c>
      <c r="N66" s="36" t="n">
        <v>0</v>
      </c>
      <c r="O66" s="36" t="n">
        <v>11.9</v>
      </c>
      <c r="P66" s="36" t="n">
        <v>0</v>
      </c>
    </row>
    <row r="67" customFormat="false" ht="51.75" hidden="false" customHeight="true" outlineLevel="0" collapsed="false">
      <c r="A67" s="26" t="n">
        <f aca="false">A66+1</f>
        <v>54</v>
      </c>
      <c r="B67" s="27" t="s">
        <v>116</v>
      </c>
      <c r="C67" s="28" t="s">
        <v>25</v>
      </c>
      <c r="D67" s="28" t="s">
        <v>112</v>
      </c>
      <c r="E67" s="28" t="s">
        <v>128</v>
      </c>
      <c r="F67" s="28" t="s">
        <v>32</v>
      </c>
      <c r="G67" s="28" t="s">
        <v>36</v>
      </c>
      <c r="H67" s="28" t="s">
        <v>34</v>
      </c>
      <c r="I67" s="28" t="s">
        <v>114</v>
      </c>
      <c r="J67" s="50" t="s">
        <v>129</v>
      </c>
      <c r="K67" s="36" t="n">
        <v>55.2</v>
      </c>
      <c r="L67" s="37" t="n">
        <v>58.6</v>
      </c>
      <c r="M67" s="37" t="n">
        <v>50.3</v>
      </c>
      <c r="N67" s="37" t="n">
        <v>50.3</v>
      </c>
      <c r="O67" s="36" t="n">
        <v>32.4</v>
      </c>
      <c r="P67" s="36" t="n">
        <f aca="false">O67/N67*100</f>
        <v>64.4135188866799</v>
      </c>
    </row>
    <row r="68" customFormat="false" ht="41.25" hidden="false" customHeight="true" outlineLevel="0" collapsed="false">
      <c r="A68" s="26" t="n">
        <f aca="false">A67+1</f>
        <v>55</v>
      </c>
      <c r="B68" s="27" t="s">
        <v>32</v>
      </c>
      <c r="C68" s="28" t="s">
        <v>25</v>
      </c>
      <c r="D68" s="28" t="s">
        <v>112</v>
      </c>
      <c r="E68" s="28" t="s">
        <v>130</v>
      </c>
      <c r="F68" s="28" t="s">
        <v>124</v>
      </c>
      <c r="G68" s="28" t="s">
        <v>63</v>
      </c>
      <c r="H68" s="28" t="s">
        <v>34</v>
      </c>
      <c r="I68" s="28" t="s">
        <v>114</v>
      </c>
      <c r="J68" s="35" t="s">
        <v>131</v>
      </c>
      <c r="K68" s="36" t="n">
        <v>508.6</v>
      </c>
      <c r="L68" s="36" t="n">
        <v>389.3</v>
      </c>
      <c r="M68" s="36" t="n">
        <v>304.3</v>
      </c>
      <c r="N68" s="36" t="n">
        <v>304.3</v>
      </c>
      <c r="O68" s="36" t="n">
        <v>298</v>
      </c>
      <c r="P68" s="36" t="n">
        <f aca="false">O68/N68*100</f>
        <v>97.9296746631614</v>
      </c>
    </row>
    <row r="69" customFormat="false" ht="20.25" hidden="false" customHeight="true" outlineLevel="0" collapsed="false">
      <c r="A69" s="26" t="n">
        <f aca="false">A68+1</f>
        <v>56</v>
      </c>
      <c r="B69" s="27" t="s">
        <v>100</v>
      </c>
      <c r="C69" s="28" t="s">
        <v>25</v>
      </c>
      <c r="D69" s="28" t="s">
        <v>132</v>
      </c>
      <c r="E69" s="28" t="s">
        <v>63</v>
      </c>
      <c r="F69" s="28" t="s">
        <v>124</v>
      </c>
      <c r="G69" s="28" t="s">
        <v>63</v>
      </c>
      <c r="H69" s="28" t="s">
        <v>34</v>
      </c>
      <c r="I69" s="28" t="s">
        <v>114</v>
      </c>
      <c r="J69" s="40" t="s">
        <v>133</v>
      </c>
      <c r="K69" s="36"/>
      <c r="L69" s="36" t="n">
        <v>0</v>
      </c>
      <c r="M69" s="36" t="n">
        <v>160.7</v>
      </c>
      <c r="N69" s="36" t="n">
        <v>160.7</v>
      </c>
      <c r="O69" s="36" t="n">
        <v>166.6</v>
      </c>
      <c r="P69" s="36" t="n">
        <f aca="false">O69/N69*100</f>
        <v>103.671437461108</v>
      </c>
    </row>
    <row r="70" s="55" customFormat="true" ht="15.75" hidden="false" customHeight="false" outlineLevel="0" collapsed="false">
      <c r="A70" s="26" t="n">
        <f aca="false">A69+1</f>
        <v>57</v>
      </c>
      <c r="B70" s="51" t="s">
        <v>32</v>
      </c>
      <c r="C70" s="51" t="s">
        <v>134</v>
      </c>
      <c r="D70" s="51" t="s">
        <v>33</v>
      </c>
      <c r="E70" s="51" t="s">
        <v>33</v>
      </c>
      <c r="F70" s="51" t="s">
        <v>32</v>
      </c>
      <c r="G70" s="51" t="s">
        <v>33</v>
      </c>
      <c r="H70" s="51" t="s">
        <v>34</v>
      </c>
      <c r="I70" s="51" t="s">
        <v>32</v>
      </c>
      <c r="J70" s="52" t="s">
        <v>135</v>
      </c>
      <c r="K70" s="53" t="n">
        <v>316333.8</v>
      </c>
      <c r="L70" s="54" t="n">
        <f aca="false">L71+L74+L97+L123+L124+L125</f>
        <v>282492.1</v>
      </c>
      <c r="M70" s="54" t="n">
        <f aca="false">M71+M74+M97+M123+M124+M125</f>
        <v>336592.2</v>
      </c>
      <c r="N70" s="54" t="n">
        <f aca="false">N71+N74+N97+N123+N124+N125</f>
        <v>337339.9</v>
      </c>
      <c r="O70" s="54" t="n">
        <f aca="false">O71+O74+O97+O123+O124+O125</f>
        <v>335990.8</v>
      </c>
      <c r="P70" s="34" t="n">
        <f aca="false">O70/N70*100</f>
        <v>99.6000769550237</v>
      </c>
    </row>
    <row r="71" s="55" customFormat="true" ht="15.75" hidden="false" customHeight="false" outlineLevel="0" collapsed="false">
      <c r="A71" s="26" t="n">
        <f aca="false">A70+1</f>
        <v>58</v>
      </c>
      <c r="B71" s="51" t="s">
        <v>32</v>
      </c>
      <c r="C71" s="51" t="s">
        <v>134</v>
      </c>
      <c r="D71" s="51" t="s">
        <v>43</v>
      </c>
      <c r="E71" s="51" t="s">
        <v>36</v>
      </c>
      <c r="F71" s="51" t="s">
        <v>32</v>
      </c>
      <c r="G71" s="51" t="s">
        <v>33</v>
      </c>
      <c r="H71" s="51" t="s">
        <v>34</v>
      </c>
      <c r="I71" s="51" t="s">
        <v>136</v>
      </c>
      <c r="J71" s="52" t="s">
        <v>137</v>
      </c>
      <c r="K71" s="53"/>
      <c r="L71" s="54" t="n">
        <f aca="false">L72+L73</f>
        <v>128253.2</v>
      </c>
      <c r="M71" s="54" t="n">
        <f aca="false">M72+M73</f>
        <v>137792.9</v>
      </c>
      <c r="N71" s="54" t="n">
        <f aca="false">N72+N73</f>
        <v>137792.9</v>
      </c>
      <c r="O71" s="54" t="n">
        <f aca="false">O72+O73</f>
        <v>137792.9</v>
      </c>
      <c r="P71" s="34" t="n">
        <f aca="false">O71/N71*100</f>
        <v>100</v>
      </c>
    </row>
    <row r="72" s="55" customFormat="true" ht="37.5" hidden="false" customHeight="true" outlineLevel="0" collapsed="false">
      <c r="A72" s="26" t="n">
        <f aca="false">A71+1</f>
        <v>59</v>
      </c>
      <c r="B72" s="56" t="s">
        <v>100</v>
      </c>
      <c r="C72" s="56" t="s">
        <v>134</v>
      </c>
      <c r="D72" s="56" t="s">
        <v>43</v>
      </c>
      <c r="E72" s="56" t="s">
        <v>36</v>
      </c>
      <c r="F72" s="56" t="s">
        <v>138</v>
      </c>
      <c r="G72" s="56" t="s">
        <v>63</v>
      </c>
      <c r="H72" s="56" t="s">
        <v>139</v>
      </c>
      <c r="I72" s="56" t="s">
        <v>136</v>
      </c>
      <c r="J72" s="57" t="s">
        <v>140</v>
      </c>
      <c r="K72" s="53"/>
      <c r="L72" s="58" t="n">
        <v>110091</v>
      </c>
      <c r="M72" s="58" t="n">
        <v>110091</v>
      </c>
      <c r="N72" s="58" t="n">
        <v>110091</v>
      </c>
      <c r="O72" s="58" t="n">
        <v>110091</v>
      </c>
      <c r="P72" s="36" t="n">
        <f aca="false">O72/N72*100</f>
        <v>100</v>
      </c>
    </row>
    <row r="73" s="55" customFormat="true" ht="28.5" hidden="false" customHeight="true" outlineLevel="0" collapsed="false">
      <c r="A73" s="26" t="n">
        <f aca="false">A72+1</f>
        <v>60</v>
      </c>
      <c r="B73" s="56" t="s">
        <v>100</v>
      </c>
      <c r="C73" s="56" t="s">
        <v>134</v>
      </c>
      <c r="D73" s="56" t="s">
        <v>43</v>
      </c>
      <c r="E73" s="56" t="s">
        <v>36</v>
      </c>
      <c r="F73" s="56" t="s">
        <v>141</v>
      </c>
      <c r="G73" s="56" t="s">
        <v>63</v>
      </c>
      <c r="H73" s="56" t="s">
        <v>34</v>
      </c>
      <c r="I73" s="56" t="s">
        <v>136</v>
      </c>
      <c r="J73" s="41" t="s">
        <v>142</v>
      </c>
      <c r="K73" s="53"/>
      <c r="L73" s="58" t="n">
        <v>18162.2</v>
      </c>
      <c r="M73" s="58" t="n">
        <v>27701.9</v>
      </c>
      <c r="N73" s="58" t="n">
        <v>27701.9</v>
      </c>
      <c r="O73" s="58" t="n">
        <v>27701.9</v>
      </c>
      <c r="P73" s="36" t="n">
        <f aca="false">O73/N73*100</f>
        <v>100</v>
      </c>
    </row>
    <row r="74" s="55" customFormat="true" ht="25.5" hidden="false" customHeight="true" outlineLevel="0" collapsed="false">
      <c r="A74" s="26" t="n">
        <f aca="false">A73+1</f>
        <v>61</v>
      </c>
      <c r="B74" s="51" t="s">
        <v>32</v>
      </c>
      <c r="C74" s="51" t="s">
        <v>134</v>
      </c>
      <c r="D74" s="51" t="s">
        <v>43</v>
      </c>
      <c r="E74" s="51" t="s">
        <v>43</v>
      </c>
      <c r="F74" s="51" t="s">
        <v>32</v>
      </c>
      <c r="G74" s="51" t="s">
        <v>33</v>
      </c>
      <c r="H74" s="51" t="s">
        <v>34</v>
      </c>
      <c r="I74" s="51" t="s">
        <v>136</v>
      </c>
      <c r="J74" s="52" t="s">
        <v>143</v>
      </c>
      <c r="K74" s="53"/>
      <c r="L74" s="54" t="n">
        <f aca="false">SUM(L76:L96)</f>
        <v>19002.5</v>
      </c>
      <c r="M74" s="54" t="n">
        <f aca="false">SUM(M76:M96)</f>
        <v>56382</v>
      </c>
      <c r="N74" s="54" t="n">
        <f aca="false">SUM(N76:N96)</f>
        <v>56382</v>
      </c>
      <c r="O74" s="54" t="n">
        <f aca="false">SUM(O76:O96)</f>
        <v>56008.9</v>
      </c>
      <c r="P74" s="34" t="n">
        <f aca="false">O74/N74*100</f>
        <v>99.3382639849597</v>
      </c>
    </row>
    <row r="75" s="55" customFormat="true" ht="15.75" hidden="false" customHeight="false" outlineLevel="0" collapsed="false">
      <c r="A75" s="26" t="n">
        <f aca="false">A74+1</f>
        <v>62</v>
      </c>
      <c r="B75" s="51"/>
      <c r="C75" s="51"/>
      <c r="D75" s="51"/>
      <c r="E75" s="51"/>
      <c r="F75" s="51"/>
      <c r="G75" s="51"/>
      <c r="H75" s="51"/>
      <c r="I75" s="51"/>
      <c r="J75" s="52" t="s">
        <v>144</v>
      </c>
      <c r="K75" s="53"/>
      <c r="L75" s="53"/>
      <c r="M75" s="53"/>
      <c r="N75" s="54"/>
      <c r="O75" s="36"/>
      <c r="P75" s="36"/>
    </row>
    <row r="76" s="55" customFormat="true" ht="29.25" hidden="false" customHeight="true" outlineLevel="0" collapsed="false">
      <c r="A76" s="26" t="n">
        <f aca="false">A75+1</f>
        <v>63</v>
      </c>
      <c r="B76" s="56" t="s">
        <v>100</v>
      </c>
      <c r="C76" s="56" t="s">
        <v>134</v>
      </c>
      <c r="D76" s="56" t="s">
        <v>43</v>
      </c>
      <c r="E76" s="56" t="s">
        <v>43</v>
      </c>
      <c r="F76" s="56" t="s">
        <v>145</v>
      </c>
      <c r="G76" s="56" t="s">
        <v>63</v>
      </c>
      <c r="H76" s="56" t="s">
        <v>34</v>
      </c>
      <c r="I76" s="56" t="s">
        <v>136</v>
      </c>
      <c r="J76" s="59" t="s">
        <v>146</v>
      </c>
      <c r="K76" s="37"/>
      <c r="L76" s="60" t="n">
        <v>0</v>
      </c>
      <c r="M76" s="61" t="n">
        <v>210</v>
      </c>
      <c r="N76" s="61" t="n">
        <v>210</v>
      </c>
      <c r="O76" s="62" t="n">
        <v>210</v>
      </c>
      <c r="P76" s="36" t="n">
        <f aca="false">O76/N76*100</f>
        <v>100</v>
      </c>
    </row>
    <row r="77" s="55" customFormat="true" ht="53.25" hidden="false" customHeight="true" outlineLevel="0" collapsed="false">
      <c r="A77" s="26" t="n">
        <f aca="false">A76+1</f>
        <v>64</v>
      </c>
      <c r="B77" s="56" t="s">
        <v>100</v>
      </c>
      <c r="C77" s="56" t="s">
        <v>134</v>
      </c>
      <c r="D77" s="56" t="s">
        <v>43</v>
      </c>
      <c r="E77" s="56" t="s">
        <v>43</v>
      </c>
      <c r="F77" s="56" t="s">
        <v>147</v>
      </c>
      <c r="G77" s="56" t="s">
        <v>63</v>
      </c>
      <c r="H77" s="56" t="s">
        <v>148</v>
      </c>
      <c r="I77" s="56" t="s">
        <v>136</v>
      </c>
      <c r="J77" s="59" t="s">
        <v>149</v>
      </c>
      <c r="K77" s="37"/>
      <c r="L77" s="60" t="n">
        <v>0</v>
      </c>
      <c r="M77" s="61" t="n">
        <v>1997</v>
      </c>
      <c r="N77" s="61" t="n">
        <v>1997</v>
      </c>
      <c r="O77" s="62" t="n">
        <v>1997</v>
      </c>
      <c r="P77" s="36" t="n">
        <f aca="false">O77/N77*100</f>
        <v>100</v>
      </c>
    </row>
    <row r="78" s="55" customFormat="true" ht="40.5" hidden="false" customHeight="true" outlineLevel="0" collapsed="false">
      <c r="A78" s="26" t="n">
        <f aca="false">A77+1</f>
        <v>65</v>
      </c>
      <c r="B78" s="56" t="s">
        <v>100</v>
      </c>
      <c r="C78" s="56" t="s">
        <v>134</v>
      </c>
      <c r="D78" s="56" t="s">
        <v>43</v>
      </c>
      <c r="E78" s="56" t="s">
        <v>43</v>
      </c>
      <c r="F78" s="56" t="s">
        <v>147</v>
      </c>
      <c r="G78" s="56" t="s">
        <v>63</v>
      </c>
      <c r="H78" s="56" t="s">
        <v>150</v>
      </c>
      <c r="I78" s="56" t="s">
        <v>136</v>
      </c>
      <c r="J78" s="63" t="s">
        <v>151</v>
      </c>
      <c r="K78" s="37"/>
      <c r="L78" s="60" t="n">
        <v>0</v>
      </c>
      <c r="M78" s="61" t="n">
        <v>928</v>
      </c>
      <c r="N78" s="61" t="n">
        <v>928</v>
      </c>
      <c r="O78" s="62" t="n">
        <v>928</v>
      </c>
      <c r="P78" s="36" t="n">
        <f aca="false">O78/N78*100</f>
        <v>100</v>
      </c>
    </row>
    <row r="79" s="55" customFormat="true" ht="32.25" hidden="false" customHeight="true" outlineLevel="0" collapsed="false">
      <c r="A79" s="26" t="n">
        <f aca="false">A78+1</f>
        <v>66</v>
      </c>
      <c r="B79" s="56" t="s">
        <v>100</v>
      </c>
      <c r="C79" s="56" t="s">
        <v>134</v>
      </c>
      <c r="D79" s="56" t="s">
        <v>43</v>
      </c>
      <c r="E79" s="56" t="s">
        <v>43</v>
      </c>
      <c r="F79" s="56" t="s">
        <v>152</v>
      </c>
      <c r="G79" s="56" t="s">
        <v>63</v>
      </c>
      <c r="H79" s="56" t="s">
        <v>34</v>
      </c>
      <c r="I79" s="56" t="s">
        <v>136</v>
      </c>
      <c r="J79" s="59" t="s">
        <v>153</v>
      </c>
      <c r="K79" s="37"/>
      <c r="L79" s="60" t="n">
        <v>0</v>
      </c>
      <c r="M79" s="61" t="n">
        <v>594.9</v>
      </c>
      <c r="N79" s="61" t="n">
        <v>594.9</v>
      </c>
      <c r="O79" s="62" t="n">
        <v>594.9</v>
      </c>
      <c r="P79" s="36" t="n">
        <f aca="false">O79/N79*100</f>
        <v>100</v>
      </c>
    </row>
    <row r="80" s="55" customFormat="true" ht="42" hidden="false" customHeight="true" outlineLevel="0" collapsed="false">
      <c r="A80" s="26" t="n">
        <f aca="false">A79+1</f>
        <v>67</v>
      </c>
      <c r="B80" s="56" t="s">
        <v>100</v>
      </c>
      <c r="C80" s="56" t="s">
        <v>134</v>
      </c>
      <c r="D80" s="56" t="s">
        <v>43</v>
      </c>
      <c r="E80" s="56" t="s">
        <v>43</v>
      </c>
      <c r="F80" s="56" t="s">
        <v>154</v>
      </c>
      <c r="G80" s="56" t="s">
        <v>63</v>
      </c>
      <c r="H80" s="56" t="s">
        <v>148</v>
      </c>
      <c r="I80" s="56" t="s">
        <v>136</v>
      </c>
      <c r="J80" s="59" t="s">
        <v>155</v>
      </c>
      <c r="K80" s="37"/>
      <c r="L80" s="60" t="n">
        <v>0</v>
      </c>
      <c r="M80" s="61" t="n">
        <v>2852.6</v>
      </c>
      <c r="N80" s="61" t="n">
        <v>2852.6</v>
      </c>
      <c r="O80" s="62" t="n">
        <v>2799.3</v>
      </c>
      <c r="P80" s="36" t="n">
        <f aca="false">O80/N80*100</f>
        <v>98.1315291313188</v>
      </c>
    </row>
    <row r="81" s="55" customFormat="true" ht="53.25" hidden="false" customHeight="true" outlineLevel="0" collapsed="false">
      <c r="A81" s="26" t="n">
        <f aca="false">A80+1</f>
        <v>68</v>
      </c>
      <c r="B81" s="56" t="s">
        <v>100</v>
      </c>
      <c r="C81" s="56" t="s">
        <v>134</v>
      </c>
      <c r="D81" s="56" t="s">
        <v>43</v>
      </c>
      <c r="E81" s="56" t="s">
        <v>43</v>
      </c>
      <c r="F81" s="56" t="s">
        <v>156</v>
      </c>
      <c r="G81" s="56" t="s">
        <v>63</v>
      </c>
      <c r="H81" s="56" t="s">
        <v>157</v>
      </c>
      <c r="I81" s="56" t="s">
        <v>136</v>
      </c>
      <c r="J81" s="59" t="s">
        <v>158</v>
      </c>
      <c r="K81" s="37"/>
      <c r="L81" s="60" t="n">
        <v>0</v>
      </c>
      <c r="M81" s="61" t="n">
        <v>9049</v>
      </c>
      <c r="N81" s="61" t="n">
        <v>9049</v>
      </c>
      <c r="O81" s="62" t="n">
        <v>9049</v>
      </c>
      <c r="P81" s="36" t="n">
        <f aca="false">O81/N81*100</f>
        <v>100</v>
      </c>
    </row>
    <row r="82" s="55" customFormat="true" ht="90" hidden="false" customHeight="true" outlineLevel="0" collapsed="false">
      <c r="A82" s="26" t="n">
        <f aca="false">A81+1</f>
        <v>69</v>
      </c>
      <c r="B82" s="56" t="s">
        <v>100</v>
      </c>
      <c r="C82" s="56" t="s">
        <v>134</v>
      </c>
      <c r="D82" s="56" t="s">
        <v>43</v>
      </c>
      <c r="E82" s="56" t="s">
        <v>43</v>
      </c>
      <c r="F82" s="56" t="s">
        <v>156</v>
      </c>
      <c r="G82" s="56" t="s">
        <v>63</v>
      </c>
      <c r="H82" s="56" t="s">
        <v>159</v>
      </c>
      <c r="I82" s="56" t="s">
        <v>136</v>
      </c>
      <c r="J82" s="63" t="s">
        <v>160</v>
      </c>
      <c r="K82" s="37"/>
      <c r="L82" s="60" t="n">
        <v>0</v>
      </c>
      <c r="M82" s="61" t="n">
        <v>266.1</v>
      </c>
      <c r="N82" s="61" t="n">
        <v>266.1</v>
      </c>
      <c r="O82" s="62" t="n">
        <v>266.1</v>
      </c>
      <c r="P82" s="36" t="n">
        <f aca="false">O82/N82*100</f>
        <v>100</v>
      </c>
    </row>
    <row r="83" s="55" customFormat="true" ht="39.75" hidden="false" customHeight="true" outlineLevel="0" collapsed="false">
      <c r="A83" s="26" t="n">
        <f aca="false">A82+1</f>
        <v>70</v>
      </c>
      <c r="B83" s="56" t="s">
        <v>100</v>
      </c>
      <c r="C83" s="56" t="s">
        <v>134</v>
      </c>
      <c r="D83" s="56" t="s">
        <v>43</v>
      </c>
      <c r="E83" s="56" t="s">
        <v>43</v>
      </c>
      <c r="F83" s="56" t="s">
        <v>156</v>
      </c>
      <c r="G83" s="56" t="s">
        <v>63</v>
      </c>
      <c r="H83" s="56" t="s">
        <v>161</v>
      </c>
      <c r="I83" s="56" t="s">
        <v>136</v>
      </c>
      <c r="J83" s="59" t="s">
        <v>162</v>
      </c>
      <c r="K83" s="37"/>
      <c r="L83" s="60" t="n">
        <v>0</v>
      </c>
      <c r="M83" s="61" t="n">
        <v>19.8</v>
      </c>
      <c r="N83" s="61" t="n">
        <v>19.8</v>
      </c>
      <c r="O83" s="62" t="n">
        <v>19.8</v>
      </c>
      <c r="P83" s="36" t="n">
        <f aca="false">O83/N83*100</f>
        <v>100</v>
      </c>
    </row>
    <row r="84" s="55" customFormat="true" ht="30" hidden="false" customHeight="true" outlineLevel="0" collapsed="false">
      <c r="A84" s="26" t="n">
        <f aca="false">A83+1</f>
        <v>71</v>
      </c>
      <c r="B84" s="56" t="s">
        <v>100</v>
      </c>
      <c r="C84" s="56" t="s">
        <v>134</v>
      </c>
      <c r="D84" s="56" t="s">
        <v>43</v>
      </c>
      <c r="E84" s="56" t="s">
        <v>43</v>
      </c>
      <c r="F84" s="56" t="s">
        <v>156</v>
      </c>
      <c r="G84" s="56" t="s">
        <v>63</v>
      </c>
      <c r="H84" s="56" t="s">
        <v>163</v>
      </c>
      <c r="I84" s="56" t="s">
        <v>136</v>
      </c>
      <c r="J84" s="59" t="s">
        <v>164</v>
      </c>
      <c r="K84" s="37"/>
      <c r="L84" s="60" t="n">
        <v>148.5</v>
      </c>
      <c r="M84" s="61" t="n">
        <v>148.5</v>
      </c>
      <c r="N84" s="61" t="n">
        <v>148.5</v>
      </c>
      <c r="O84" s="62" t="n">
        <v>148.5</v>
      </c>
      <c r="P84" s="36" t="n">
        <f aca="false">O84/N84*100</f>
        <v>100</v>
      </c>
    </row>
    <row r="85" s="55" customFormat="true" ht="45" hidden="false" customHeight="true" outlineLevel="0" collapsed="false">
      <c r="A85" s="26" t="n">
        <f aca="false">A84+1</f>
        <v>72</v>
      </c>
      <c r="B85" s="56" t="s">
        <v>100</v>
      </c>
      <c r="C85" s="56" t="s">
        <v>134</v>
      </c>
      <c r="D85" s="56" t="s">
        <v>43</v>
      </c>
      <c r="E85" s="56" t="s">
        <v>43</v>
      </c>
      <c r="F85" s="56" t="s">
        <v>156</v>
      </c>
      <c r="G85" s="56" t="s">
        <v>63</v>
      </c>
      <c r="H85" s="56" t="s">
        <v>165</v>
      </c>
      <c r="I85" s="56" t="s">
        <v>136</v>
      </c>
      <c r="J85" s="49" t="s">
        <v>166</v>
      </c>
      <c r="K85" s="37"/>
      <c r="L85" s="60" t="n">
        <v>0</v>
      </c>
      <c r="M85" s="61" t="n">
        <v>188.8</v>
      </c>
      <c r="N85" s="61" t="n">
        <v>188.8</v>
      </c>
      <c r="O85" s="62" t="n">
        <v>188.8</v>
      </c>
      <c r="P85" s="36" t="n">
        <f aca="false">O85/N85*100</f>
        <v>100</v>
      </c>
    </row>
    <row r="86" s="55" customFormat="true" ht="41.25" hidden="false" customHeight="true" outlineLevel="0" collapsed="false">
      <c r="A86" s="26" t="n">
        <f aca="false">A85+1</f>
        <v>73</v>
      </c>
      <c r="B86" s="56" t="s">
        <v>100</v>
      </c>
      <c r="C86" s="56" t="s">
        <v>134</v>
      </c>
      <c r="D86" s="56" t="s">
        <v>43</v>
      </c>
      <c r="E86" s="56" t="s">
        <v>43</v>
      </c>
      <c r="F86" s="56" t="s">
        <v>156</v>
      </c>
      <c r="G86" s="56" t="s">
        <v>63</v>
      </c>
      <c r="H86" s="56" t="s">
        <v>167</v>
      </c>
      <c r="I86" s="56" t="s">
        <v>136</v>
      </c>
      <c r="J86" s="59" t="s">
        <v>168</v>
      </c>
      <c r="K86" s="37"/>
      <c r="L86" s="60" t="n">
        <v>0</v>
      </c>
      <c r="M86" s="61" t="n">
        <v>200.4</v>
      </c>
      <c r="N86" s="61" t="n">
        <v>200.4</v>
      </c>
      <c r="O86" s="62" t="n">
        <v>200.4</v>
      </c>
      <c r="P86" s="36" t="n">
        <f aca="false">O86/N86*100</f>
        <v>100</v>
      </c>
    </row>
    <row r="87" s="55" customFormat="true" ht="39.75" hidden="false" customHeight="true" outlineLevel="0" collapsed="false">
      <c r="A87" s="26" t="n">
        <f aca="false">A86+1</f>
        <v>74</v>
      </c>
      <c r="B87" s="56" t="s">
        <v>100</v>
      </c>
      <c r="C87" s="56" t="s">
        <v>134</v>
      </c>
      <c r="D87" s="56" t="s">
        <v>43</v>
      </c>
      <c r="E87" s="56" t="s">
        <v>43</v>
      </c>
      <c r="F87" s="56" t="s">
        <v>156</v>
      </c>
      <c r="G87" s="56" t="s">
        <v>63</v>
      </c>
      <c r="H87" s="56" t="s">
        <v>169</v>
      </c>
      <c r="I87" s="56" t="s">
        <v>136</v>
      </c>
      <c r="J87" s="59" t="s">
        <v>170</v>
      </c>
      <c r="K87" s="37"/>
      <c r="L87" s="60" t="n">
        <v>0</v>
      </c>
      <c r="M87" s="64" t="n">
        <v>1894</v>
      </c>
      <c r="N87" s="64" t="n">
        <v>1894</v>
      </c>
      <c r="O87" s="62" t="n">
        <v>1894</v>
      </c>
      <c r="P87" s="36" t="n">
        <f aca="false">O87/N87*100</f>
        <v>100</v>
      </c>
    </row>
    <row r="88" s="55" customFormat="true" ht="39.75" hidden="false" customHeight="true" outlineLevel="0" collapsed="false">
      <c r="A88" s="26" t="n">
        <f aca="false">A87+1</f>
        <v>75</v>
      </c>
      <c r="B88" s="56" t="s">
        <v>100</v>
      </c>
      <c r="C88" s="56" t="s">
        <v>134</v>
      </c>
      <c r="D88" s="56" t="s">
        <v>43</v>
      </c>
      <c r="E88" s="56" t="s">
        <v>43</v>
      </c>
      <c r="F88" s="56" t="s">
        <v>156</v>
      </c>
      <c r="G88" s="56" t="s">
        <v>63</v>
      </c>
      <c r="H88" s="56" t="s">
        <v>171</v>
      </c>
      <c r="I88" s="56" t="s">
        <v>136</v>
      </c>
      <c r="J88" s="63" t="s">
        <v>172</v>
      </c>
      <c r="K88" s="37" t="n">
        <v>310</v>
      </c>
      <c r="L88" s="60" t="n">
        <v>17649.4</v>
      </c>
      <c r="M88" s="61" t="n">
        <v>17649.4</v>
      </c>
      <c r="N88" s="61" t="n">
        <v>17649.4</v>
      </c>
      <c r="O88" s="62" t="n">
        <v>17649.4</v>
      </c>
      <c r="P88" s="36" t="n">
        <f aca="false">O88/N88*100</f>
        <v>100</v>
      </c>
    </row>
    <row r="89" s="55" customFormat="true" ht="29.25" hidden="false" customHeight="true" outlineLevel="0" collapsed="false">
      <c r="A89" s="26" t="n">
        <f aca="false">A88+1</f>
        <v>76</v>
      </c>
      <c r="B89" s="56" t="s">
        <v>100</v>
      </c>
      <c r="C89" s="56" t="s">
        <v>134</v>
      </c>
      <c r="D89" s="56" t="s">
        <v>43</v>
      </c>
      <c r="E89" s="56" t="s">
        <v>43</v>
      </c>
      <c r="F89" s="56" t="s">
        <v>156</v>
      </c>
      <c r="G89" s="56" t="s">
        <v>63</v>
      </c>
      <c r="H89" s="56" t="s">
        <v>173</v>
      </c>
      <c r="I89" s="56" t="s">
        <v>136</v>
      </c>
      <c r="J89" s="59" t="s">
        <v>174</v>
      </c>
      <c r="K89" s="37" t="n">
        <v>20</v>
      </c>
      <c r="L89" s="60" t="n">
        <v>120</v>
      </c>
      <c r="M89" s="61" t="n">
        <v>120</v>
      </c>
      <c r="N89" s="61" t="n">
        <v>120</v>
      </c>
      <c r="O89" s="62" t="n">
        <v>120</v>
      </c>
      <c r="P89" s="36" t="n">
        <f aca="false">O89/N89*100</f>
        <v>100</v>
      </c>
    </row>
    <row r="90" s="55" customFormat="true" ht="66" hidden="false" customHeight="true" outlineLevel="0" collapsed="false">
      <c r="A90" s="26" t="n">
        <f aca="false">A89+1</f>
        <v>77</v>
      </c>
      <c r="B90" s="56" t="s">
        <v>100</v>
      </c>
      <c r="C90" s="56" t="s">
        <v>134</v>
      </c>
      <c r="D90" s="56" t="s">
        <v>43</v>
      </c>
      <c r="E90" s="56" t="s">
        <v>43</v>
      </c>
      <c r="F90" s="56" t="s">
        <v>156</v>
      </c>
      <c r="G90" s="56" t="s">
        <v>63</v>
      </c>
      <c r="H90" s="56" t="s">
        <v>175</v>
      </c>
      <c r="I90" s="56" t="s">
        <v>136</v>
      </c>
      <c r="J90" s="63" t="s">
        <v>176</v>
      </c>
      <c r="K90" s="37"/>
      <c r="L90" s="60" t="n">
        <v>0</v>
      </c>
      <c r="M90" s="61" t="n">
        <v>994</v>
      </c>
      <c r="N90" s="61" t="n">
        <v>994</v>
      </c>
      <c r="O90" s="62" t="n">
        <v>994</v>
      </c>
      <c r="P90" s="36" t="n">
        <f aca="false">O90/N90*100</f>
        <v>100</v>
      </c>
    </row>
    <row r="91" s="55" customFormat="true" ht="117" hidden="false" customHeight="true" outlineLevel="0" collapsed="false">
      <c r="A91" s="26" t="n">
        <f aca="false">A90+1</f>
        <v>78</v>
      </c>
      <c r="B91" s="56" t="s">
        <v>100</v>
      </c>
      <c r="C91" s="56" t="s">
        <v>134</v>
      </c>
      <c r="D91" s="56" t="s">
        <v>43</v>
      </c>
      <c r="E91" s="56" t="s">
        <v>43</v>
      </c>
      <c r="F91" s="56" t="s">
        <v>156</v>
      </c>
      <c r="G91" s="56" t="s">
        <v>63</v>
      </c>
      <c r="H91" s="56" t="s">
        <v>177</v>
      </c>
      <c r="I91" s="56" t="s">
        <v>136</v>
      </c>
      <c r="J91" s="63" t="s">
        <v>178</v>
      </c>
      <c r="K91" s="37"/>
      <c r="L91" s="60" t="n">
        <v>0</v>
      </c>
      <c r="M91" s="61" t="n">
        <v>8175.4</v>
      </c>
      <c r="N91" s="61" t="n">
        <v>8175.4</v>
      </c>
      <c r="O91" s="62" t="n">
        <v>8175.4</v>
      </c>
      <c r="P91" s="36" t="n">
        <f aca="false">O91/N91*100</f>
        <v>100</v>
      </c>
    </row>
    <row r="92" s="55" customFormat="true" ht="42" hidden="false" customHeight="true" outlineLevel="0" collapsed="false">
      <c r="A92" s="26" t="n">
        <f aca="false">A91+1</f>
        <v>79</v>
      </c>
      <c r="B92" s="56" t="s">
        <v>100</v>
      </c>
      <c r="C92" s="56" t="s">
        <v>134</v>
      </c>
      <c r="D92" s="56" t="s">
        <v>43</v>
      </c>
      <c r="E92" s="56" t="s">
        <v>43</v>
      </c>
      <c r="F92" s="56" t="s">
        <v>156</v>
      </c>
      <c r="G92" s="56" t="s">
        <v>63</v>
      </c>
      <c r="H92" s="56" t="s">
        <v>179</v>
      </c>
      <c r="I92" s="56" t="s">
        <v>136</v>
      </c>
      <c r="J92" s="63" t="s">
        <v>180</v>
      </c>
      <c r="K92" s="65"/>
      <c r="L92" s="60" t="n">
        <v>709.7</v>
      </c>
      <c r="M92" s="61" t="n">
        <v>709.7</v>
      </c>
      <c r="N92" s="61" t="n">
        <v>709.7</v>
      </c>
      <c r="O92" s="62" t="n">
        <v>709.7</v>
      </c>
      <c r="P92" s="36" t="n">
        <f aca="false">O92/N92*100</f>
        <v>100</v>
      </c>
    </row>
    <row r="93" s="55" customFormat="true" ht="66.75" hidden="false" customHeight="true" outlineLevel="0" collapsed="false">
      <c r="A93" s="26" t="n">
        <f aca="false">A92+1</f>
        <v>80</v>
      </c>
      <c r="B93" s="56" t="s">
        <v>100</v>
      </c>
      <c r="C93" s="56" t="s">
        <v>134</v>
      </c>
      <c r="D93" s="56" t="s">
        <v>43</v>
      </c>
      <c r="E93" s="56" t="s">
        <v>43</v>
      </c>
      <c r="F93" s="56" t="s">
        <v>156</v>
      </c>
      <c r="G93" s="56" t="s">
        <v>63</v>
      </c>
      <c r="H93" s="56" t="s">
        <v>181</v>
      </c>
      <c r="I93" s="56" t="s">
        <v>136</v>
      </c>
      <c r="J93" s="63" t="s">
        <v>182</v>
      </c>
      <c r="K93" s="37"/>
      <c r="L93" s="60" t="n">
        <v>374.9</v>
      </c>
      <c r="M93" s="61" t="n">
        <v>392.5</v>
      </c>
      <c r="N93" s="61" t="n">
        <v>392.5</v>
      </c>
      <c r="O93" s="62" t="n">
        <v>374.9</v>
      </c>
      <c r="P93" s="36" t="n">
        <f aca="false">O93/N93*100</f>
        <v>95.515923566879</v>
      </c>
    </row>
    <row r="94" s="55" customFormat="true" ht="66" hidden="false" customHeight="true" outlineLevel="0" collapsed="false">
      <c r="A94" s="26" t="n">
        <f aca="false">A93+1</f>
        <v>81</v>
      </c>
      <c r="B94" s="56" t="s">
        <v>100</v>
      </c>
      <c r="C94" s="56" t="s">
        <v>134</v>
      </c>
      <c r="D94" s="56" t="s">
        <v>43</v>
      </c>
      <c r="E94" s="56" t="s">
        <v>43</v>
      </c>
      <c r="F94" s="56" t="s">
        <v>156</v>
      </c>
      <c r="G94" s="56" t="s">
        <v>63</v>
      </c>
      <c r="H94" s="56" t="s">
        <v>183</v>
      </c>
      <c r="I94" s="56" t="s">
        <v>136</v>
      </c>
      <c r="J94" s="63" t="s">
        <v>184</v>
      </c>
      <c r="K94" s="37"/>
      <c r="L94" s="60" t="n">
        <v>0</v>
      </c>
      <c r="M94" s="61" t="n">
        <v>5430.2</v>
      </c>
      <c r="N94" s="61" t="n">
        <v>5430.2</v>
      </c>
      <c r="O94" s="62" t="n">
        <v>5430.2</v>
      </c>
      <c r="P94" s="36" t="n">
        <f aca="false">O94/N94*100</f>
        <v>100</v>
      </c>
    </row>
    <row r="95" s="55" customFormat="true" ht="39.75" hidden="false" customHeight="true" outlineLevel="0" collapsed="false">
      <c r="A95" s="26" t="n">
        <f aca="false">A94+1</f>
        <v>82</v>
      </c>
      <c r="B95" s="56" t="s">
        <v>100</v>
      </c>
      <c r="C95" s="56" t="s">
        <v>134</v>
      </c>
      <c r="D95" s="56" t="s">
        <v>43</v>
      </c>
      <c r="E95" s="56" t="s">
        <v>43</v>
      </c>
      <c r="F95" s="56" t="s">
        <v>156</v>
      </c>
      <c r="G95" s="56" t="s">
        <v>63</v>
      </c>
      <c r="H95" s="56" t="s">
        <v>185</v>
      </c>
      <c r="I95" s="56" t="s">
        <v>136</v>
      </c>
      <c r="J95" s="63" t="s">
        <v>186</v>
      </c>
      <c r="K95" s="53"/>
      <c r="L95" s="66" t="n">
        <v>0</v>
      </c>
      <c r="M95" s="61" t="n">
        <v>1570.7</v>
      </c>
      <c r="N95" s="61" t="n">
        <v>1570.7</v>
      </c>
      <c r="O95" s="62" t="n">
        <v>1314.2</v>
      </c>
      <c r="P95" s="36" t="n">
        <f aca="false">O95/N95*100</f>
        <v>83.669701407016</v>
      </c>
    </row>
    <row r="96" s="55" customFormat="true" ht="66.75" hidden="false" customHeight="true" outlineLevel="0" collapsed="false">
      <c r="A96" s="26" t="n">
        <f aca="false">A95+1</f>
        <v>83</v>
      </c>
      <c r="B96" s="56" t="s">
        <v>100</v>
      </c>
      <c r="C96" s="56" t="s">
        <v>134</v>
      </c>
      <c r="D96" s="56" t="s">
        <v>43</v>
      </c>
      <c r="E96" s="56" t="s">
        <v>43</v>
      </c>
      <c r="F96" s="56" t="s">
        <v>156</v>
      </c>
      <c r="G96" s="56" t="s">
        <v>63</v>
      </c>
      <c r="H96" s="56" t="s">
        <v>187</v>
      </c>
      <c r="I96" s="56" t="s">
        <v>136</v>
      </c>
      <c r="J96" s="63" t="s">
        <v>188</v>
      </c>
      <c r="K96" s="53"/>
      <c r="L96" s="60" t="n">
        <v>0</v>
      </c>
      <c r="M96" s="61" t="n">
        <v>2991</v>
      </c>
      <c r="N96" s="61" t="n">
        <v>2991</v>
      </c>
      <c r="O96" s="62" t="n">
        <v>2945.3</v>
      </c>
      <c r="P96" s="36" t="n">
        <f aca="false">O96/N96*100</f>
        <v>98.4720829154129</v>
      </c>
    </row>
    <row r="97" s="55" customFormat="true" ht="25.5" hidden="false" customHeight="false" outlineLevel="0" collapsed="false">
      <c r="A97" s="26" t="n">
        <f aca="false">A96+1</f>
        <v>84</v>
      </c>
      <c r="B97" s="51" t="s">
        <v>100</v>
      </c>
      <c r="C97" s="51" t="s">
        <v>134</v>
      </c>
      <c r="D97" s="51" t="s">
        <v>43</v>
      </c>
      <c r="E97" s="51" t="s">
        <v>55</v>
      </c>
      <c r="F97" s="51" t="s">
        <v>32</v>
      </c>
      <c r="G97" s="51" t="s">
        <v>33</v>
      </c>
      <c r="H97" s="51" t="s">
        <v>34</v>
      </c>
      <c r="I97" s="51" t="s">
        <v>136</v>
      </c>
      <c r="J97" s="52" t="s">
        <v>189</v>
      </c>
      <c r="K97" s="53"/>
      <c r="L97" s="54" t="n">
        <f aca="false">SUM(L98:L122)</f>
        <v>134408.2</v>
      </c>
      <c r="M97" s="54" t="n">
        <f aca="false">SUM(M98:M122)</f>
        <v>140990.8</v>
      </c>
      <c r="N97" s="54" t="n">
        <f aca="false">SUM(N98:N122)</f>
        <v>141370</v>
      </c>
      <c r="O97" s="54" t="n">
        <f aca="false">SUM(O98:O122)</f>
        <v>140736.5</v>
      </c>
      <c r="P97" s="34" t="n">
        <f aca="false">O97/N97*100</f>
        <v>99.5518851241423</v>
      </c>
    </row>
    <row r="98" s="55" customFormat="true" ht="42.75" hidden="false" customHeight="true" outlineLevel="0" collapsed="false">
      <c r="A98" s="26" t="n">
        <f aca="false">A97+1</f>
        <v>85</v>
      </c>
      <c r="B98" s="56" t="s">
        <v>100</v>
      </c>
      <c r="C98" s="56" t="s">
        <v>134</v>
      </c>
      <c r="D98" s="56" t="s">
        <v>43</v>
      </c>
      <c r="E98" s="56" t="s">
        <v>55</v>
      </c>
      <c r="F98" s="56" t="s">
        <v>190</v>
      </c>
      <c r="G98" s="56" t="s">
        <v>63</v>
      </c>
      <c r="H98" s="56" t="s">
        <v>148</v>
      </c>
      <c r="I98" s="56" t="s">
        <v>136</v>
      </c>
      <c r="J98" s="59" t="s">
        <v>191</v>
      </c>
      <c r="K98" s="67" t="n">
        <v>166.3</v>
      </c>
      <c r="L98" s="61" t="n">
        <v>0</v>
      </c>
      <c r="M98" s="61" t="n">
        <v>8.4</v>
      </c>
      <c r="N98" s="61" t="n">
        <v>8.4</v>
      </c>
      <c r="O98" s="62" t="n">
        <v>8.4</v>
      </c>
      <c r="P98" s="36" t="n">
        <f aca="false">O98/N98*100</f>
        <v>100</v>
      </c>
    </row>
    <row r="99" s="55" customFormat="true" ht="42.75" hidden="false" customHeight="true" outlineLevel="0" collapsed="false">
      <c r="A99" s="26" t="n">
        <f aca="false">A98+1</f>
        <v>86</v>
      </c>
      <c r="B99" s="56" t="s">
        <v>100</v>
      </c>
      <c r="C99" s="56" t="s">
        <v>134</v>
      </c>
      <c r="D99" s="56" t="s">
        <v>43</v>
      </c>
      <c r="E99" s="56" t="s">
        <v>55</v>
      </c>
      <c r="F99" s="56" t="s">
        <v>192</v>
      </c>
      <c r="G99" s="56" t="s">
        <v>63</v>
      </c>
      <c r="H99" s="56" t="s">
        <v>193</v>
      </c>
      <c r="I99" s="56" t="s">
        <v>136</v>
      </c>
      <c r="J99" s="59" t="s">
        <v>194</v>
      </c>
      <c r="K99" s="68" t="n">
        <v>5867.1</v>
      </c>
      <c r="L99" s="61" t="n">
        <v>846</v>
      </c>
      <c r="M99" s="61" t="n">
        <v>764.9</v>
      </c>
      <c r="N99" s="61" t="n">
        <v>1107.4</v>
      </c>
      <c r="O99" s="62" t="n">
        <v>764.9</v>
      </c>
      <c r="P99" s="36" t="n">
        <f aca="false">O99/N99*100</f>
        <v>69.0716994762507</v>
      </c>
    </row>
    <row r="100" s="55" customFormat="true" ht="65.25" hidden="false" customHeight="true" outlineLevel="0" collapsed="false">
      <c r="A100" s="26" t="n">
        <f aca="false">A99+1</f>
        <v>87</v>
      </c>
      <c r="B100" s="56" t="s">
        <v>100</v>
      </c>
      <c r="C100" s="56" t="s">
        <v>134</v>
      </c>
      <c r="D100" s="56" t="s">
        <v>43</v>
      </c>
      <c r="E100" s="56" t="s">
        <v>55</v>
      </c>
      <c r="F100" s="56" t="s">
        <v>195</v>
      </c>
      <c r="G100" s="56" t="s">
        <v>63</v>
      </c>
      <c r="H100" s="56" t="s">
        <v>196</v>
      </c>
      <c r="I100" s="56" t="s">
        <v>136</v>
      </c>
      <c r="J100" s="63" t="s">
        <v>197</v>
      </c>
      <c r="K100" s="68" t="n">
        <v>94.8</v>
      </c>
      <c r="L100" s="61" t="n">
        <v>12618.6</v>
      </c>
      <c r="M100" s="61" t="n">
        <v>12631.4</v>
      </c>
      <c r="N100" s="61" t="n">
        <v>12631.4</v>
      </c>
      <c r="O100" s="62" t="n">
        <v>12631.4</v>
      </c>
      <c r="P100" s="36" t="n">
        <f aca="false">O100/N100*100</f>
        <v>100</v>
      </c>
    </row>
    <row r="101" s="55" customFormat="true" ht="52.5" hidden="false" customHeight="true" outlineLevel="0" collapsed="false">
      <c r="A101" s="26" t="n">
        <f aca="false">A100+1</f>
        <v>88</v>
      </c>
      <c r="B101" s="56" t="s">
        <v>100</v>
      </c>
      <c r="C101" s="56" t="s">
        <v>134</v>
      </c>
      <c r="D101" s="56" t="s">
        <v>43</v>
      </c>
      <c r="E101" s="56" t="s">
        <v>55</v>
      </c>
      <c r="F101" s="56" t="s">
        <v>195</v>
      </c>
      <c r="G101" s="56" t="s">
        <v>63</v>
      </c>
      <c r="H101" s="56" t="s">
        <v>198</v>
      </c>
      <c r="I101" s="56" t="s">
        <v>136</v>
      </c>
      <c r="J101" s="63" t="s">
        <v>199</v>
      </c>
      <c r="K101" s="68" t="n">
        <v>9.2</v>
      </c>
      <c r="L101" s="61" t="n">
        <v>0</v>
      </c>
      <c r="M101" s="61" t="n">
        <v>94.5</v>
      </c>
      <c r="N101" s="61" t="n">
        <v>94.5</v>
      </c>
      <c r="O101" s="62" t="n">
        <v>94.5</v>
      </c>
      <c r="P101" s="36" t="n">
        <f aca="false">O101/N101*100</f>
        <v>100</v>
      </c>
    </row>
    <row r="102" s="55" customFormat="true" ht="80.25" hidden="false" customHeight="true" outlineLevel="0" collapsed="false">
      <c r="A102" s="26" t="n">
        <f aca="false">A101+1</f>
        <v>89</v>
      </c>
      <c r="B102" s="56" t="s">
        <v>100</v>
      </c>
      <c r="C102" s="56" t="s">
        <v>134</v>
      </c>
      <c r="D102" s="56" t="s">
        <v>43</v>
      </c>
      <c r="E102" s="56" t="s">
        <v>55</v>
      </c>
      <c r="F102" s="56" t="s">
        <v>195</v>
      </c>
      <c r="G102" s="56" t="s">
        <v>63</v>
      </c>
      <c r="H102" s="56" t="s">
        <v>200</v>
      </c>
      <c r="I102" s="56" t="s">
        <v>136</v>
      </c>
      <c r="J102" s="63" t="s">
        <v>201</v>
      </c>
      <c r="K102" s="68" t="n">
        <v>811.2</v>
      </c>
      <c r="L102" s="61" t="n">
        <v>13</v>
      </c>
      <c r="M102" s="61" t="n">
        <v>13.2</v>
      </c>
      <c r="N102" s="61" t="n">
        <v>13.2</v>
      </c>
      <c r="O102" s="62" t="n">
        <v>13.2</v>
      </c>
      <c r="P102" s="36" t="n">
        <f aca="false">O102/N102*100</f>
        <v>100</v>
      </c>
    </row>
    <row r="103" s="55" customFormat="true" ht="55.5" hidden="false" customHeight="true" outlineLevel="0" collapsed="false">
      <c r="A103" s="26" t="n">
        <f aca="false">A102+1</f>
        <v>90</v>
      </c>
      <c r="B103" s="56" t="s">
        <v>100</v>
      </c>
      <c r="C103" s="56" t="s">
        <v>134</v>
      </c>
      <c r="D103" s="56" t="s">
        <v>43</v>
      </c>
      <c r="E103" s="56" t="s">
        <v>55</v>
      </c>
      <c r="F103" s="56" t="s">
        <v>195</v>
      </c>
      <c r="G103" s="56" t="s">
        <v>63</v>
      </c>
      <c r="H103" s="56" t="s">
        <v>202</v>
      </c>
      <c r="I103" s="56" t="s">
        <v>136</v>
      </c>
      <c r="J103" s="63" t="s">
        <v>203</v>
      </c>
      <c r="K103" s="68" t="n">
        <v>779</v>
      </c>
      <c r="L103" s="61" t="n">
        <v>3563</v>
      </c>
      <c r="M103" s="61" t="n">
        <v>3599.4</v>
      </c>
      <c r="N103" s="61" t="n">
        <v>3599.4</v>
      </c>
      <c r="O103" s="62" t="n">
        <v>3599.4</v>
      </c>
      <c r="P103" s="36" t="n">
        <f aca="false">O103/N103*100</f>
        <v>100</v>
      </c>
    </row>
    <row r="104" s="55" customFormat="true" ht="54" hidden="false" customHeight="true" outlineLevel="0" collapsed="false">
      <c r="A104" s="26" t="n">
        <f aca="false">A103+1</f>
        <v>91</v>
      </c>
      <c r="B104" s="56" t="s">
        <v>100</v>
      </c>
      <c r="C104" s="56" t="s">
        <v>134</v>
      </c>
      <c r="D104" s="56" t="s">
        <v>43</v>
      </c>
      <c r="E104" s="56" t="s">
        <v>55</v>
      </c>
      <c r="F104" s="56" t="s">
        <v>195</v>
      </c>
      <c r="G104" s="56" t="s">
        <v>63</v>
      </c>
      <c r="H104" s="56" t="s">
        <v>204</v>
      </c>
      <c r="I104" s="56" t="s">
        <v>136</v>
      </c>
      <c r="J104" s="63" t="s">
        <v>205</v>
      </c>
      <c r="K104" s="68" t="n">
        <v>151.2</v>
      </c>
      <c r="L104" s="61" t="n">
        <v>26.7</v>
      </c>
      <c r="M104" s="61" t="n">
        <v>27.1</v>
      </c>
      <c r="N104" s="61" t="n">
        <v>27.1</v>
      </c>
      <c r="O104" s="62" t="n">
        <v>27.1</v>
      </c>
      <c r="P104" s="36" t="n">
        <f aca="false">O104/N104*100</f>
        <v>100</v>
      </c>
    </row>
    <row r="105" s="55" customFormat="true" ht="42" hidden="false" customHeight="true" outlineLevel="0" collapsed="false">
      <c r="A105" s="26" t="n">
        <f aca="false">A104+1</f>
        <v>92</v>
      </c>
      <c r="B105" s="56" t="s">
        <v>100</v>
      </c>
      <c r="C105" s="56" t="s">
        <v>134</v>
      </c>
      <c r="D105" s="56" t="s">
        <v>43</v>
      </c>
      <c r="E105" s="56" t="s">
        <v>55</v>
      </c>
      <c r="F105" s="56" t="s">
        <v>195</v>
      </c>
      <c r="G105" s="56" t="s">
        <v>63</v>
      </c>
      <c r="H105" s="56" t="s">
        <v>206</v>
      </c>
      <c r="I105" s="56" t="s">
        <v>136</v>
      </c>
      <c r="J105" s="63" t="s">
        <v>207</v>
      </c>
      <c r="K105" s="68" t="n">
        <v>4703.7</v>
      </c>
      <c r="L105" s="61" t="n">
        <v>1927.7</v>
      </c>
      <c r="M105" s="61" t="n">
        <v>1954.2</v>
      </c>
      <c r="N105" s="61" t="n">
        <v>1954.2</v>
      </c>
      <c r="O105" s="62" t="n">
        <v>1954.2</v>
      </c>
      <c r="P105" s="36" t="n">
        <f aca="false">O105/N105*100</f>
        <v>100</v>
      </c>
    </row>
    <row r="106" s="55" customFormat="true" ht="63.75" hidden="false" customHeight="true" outlineLevel="0" collapsed="false">
      <c r="A106" s="26" t="n">
        <f aca="false">A105+1</f>
        <v>93</v>
      </c>
      <c r="B106" s="56" t="s">
        <v>100</v>
      </c>
      <c r="C106" s="56" t="s">
        <v>134</v>
      </c>
      <c r="D106" s="56" t="s">
        <v>43</v>
      </c>
      <c r="E106" s="56" t="s">
        <v>55</v>
      </c>
      <c r="F106" s="56" t="s">
        <v>195</v>
      </c>
      <c r="G106" s="56" t="s">
        <v>63</v>
      </c>
      <c r="H106" s="56" t="s">
        <v>208</v>
      </c>
      <c r="I106" s="56" t="s">
        <v>136</v>
      </c>
      <c r="J106" s="63" t="s">
        <v>209</v>
      </c>
      <c r="K106" s="68" t="n">
        <v>2696.2</v>
      </c>
      <c r="L106" s="61" t="n">
        <v>801.3</v>
      </c>
      <c r="M106" s="61" t="n">
        <v>801.3</v>
      </c>
      <c r="N106" s="61" t="n">
        <v>801.3</v>
      </c>
      <c r="O106" s="62" t="n">
        <v>584.5</v>
      </c>
      <c r="P106" s="36" t="n">
        <f aca="false">O106/N106*100</f>
        <v>72.9439660551604</v>
      </c>
    </row>
    <row r="107" s="55" customFormat="true" ht="53.25" hidden="false" customHeight="true" outlineLevel="0" collapsed="false">
      <c r="A107" s="26" t="n">
        <f aca="false">A106+1</f>
        <v>94</v>
      </c>
      <c r="B107" s="56" t="s">
        <v>100</v>
      </c>
      <c r="C107" s="56" t="s">
        <v>134</v>
      </c>
      <c r="D107" s="56" t="s">
        <v>43</v>
      </c>
      <c r="E107" s="56" t="s">
        <v>55</v>
      </c>
      <c r="F107" s="56" t="s">
        <v>195</v>
      </c>
      <c r="G107" s="56" t="s">
        <v>63</v>
      </c>
      <c r="H107" s="56" t="s">
        <v>210</v>
      </c>
      <c r="I107" s="56" t="s">
        <v>136</v>
      </c>
      <c r="J107" s="63" t="s">
        <v>211</v>
      </c>
      <c r="K107" s="68" t="n">
        <v>2259</v>
      </c>
      <c r="L107" s="61" t="n">
        <v>41.5</v>
      </c>
      <c r="M107" s="61" t="n">
        <v>41.5</v>
      </c>
      <c r="N107" s="61" t="n">
        <v>41.5</v>
      </c>
      <c r="O107" s="62" t="n">
        <v>41.5</v>
      </c>
      <c r="P107" s="36" t="n">
        <f aca="false">O107/N107*100</f>
        <v>100</v>
      </c>
    </row>
    <row r="108" s="55" customFormat="true" ht="54" hidden="false" customHeight="true" outlineLevel="0" collapsed="false">
      <c r="A108" s="26" t="n">
        <f aca="false">A107+1</f>
        <v>95</v>
      </c>
      <c r="B108" s="56" t="s">
        <v>100</v>
      </c>
      <c r="C108" s="56" t="s">
        <v>134</v>
      </c>
      <c r="D108" s="56" t="s">
        <v>43</v>
      </c>
      <c r="E108" s="56" t="s">
        <v>55</v>
      </c>
      <c r="F108" s="56" t="s">
        <v>195</v>
      </c>
      <c r="G108" s="56" t="s">
        <v>63</v>
      </c>
      <c r="H108" s="56" t="s">
        <v>212</v>
      </c>
      <c r="I108" s="56" t="s">
        <v>136</v>
      </c>
      <c r="J108" s="63" t="s">
        <v>213</v>
      </c>
      <c r="K108" s="68" t="n">
        <v>45.8</v>
      </c>
      <c r="L108" s="61" t="n">
        <v>1052</v>
      </c>
      <c r="M108" s="61" t="n">
        <v>1065.2</v>
      </c>
      <c r="N108" s="61" t="n">
        <v>1065.2</v>
      </c>
      <c r="O108" s="62" t="n">
        <v>1065.2</v>
      </c>
      <c r="P108" s="36" t="n">
        <f aca="false">O108/N108*100</f>
        <v>100</v>
      </c>
    </row>
    <row r="109" s="55" customFormat="true" ht="91.5" hidden="false" customHeight="true" outlineLevel="0" collapsed="false">
      <c r="A109" s="26" t="n">
        <f aca="false">A108+1</f>
        <v>96</v>
      </c>
      <c r="B109" s="56" t="s">
        <v>100</v>
      </c>
      <c r="C109" s="56" t="s">
        <v>134</v>
      </c>
      <c r="D109" s="56" t="s">
        <v>43</v>
      </c>
      <c r="E109" s="56" t="s">
        <v>55</v>
      </c>
      <c r="F109" s="56" t="s">
        <v>195</v>
      </c>
      <c r="G109" s="56" t="s">
        <v>63</v>
      </c>
      <c r="H109" s="56" t="s">
        <v>214</v>
      </c>
      <c r="I109" s="56" t="s">
        <v>136</v>
      </c>
      <c r="J109" s="63" t="s">
        <v>215</v>
      </c>
      <c r="K109" s="68" t="n">
        <v>92.1</v>
      </c>
      <c r="L109" s="61" t="n">
        <v>40.8</v>
      </c>
      <c r="M109" s="61" t="n">
        <v>72.6</v>
      </c>
      <c r="N109" s="61" t="n">
        <v>72.6</v>
      </c>
      <c r="O109" s="62" t="n">
        <v>72.6</v>
      </c>
      <c r="P109" s="36" t="n">
        <f aca="false">O109/N109*100</f>
        <v>100</v>
      </c>
    </row>
    <row r="110" s="55" customFormat="true" ht="53.25" hidden="false" customHeight="true" outlineLevel="0" collapsed="false">
      <c r="A110" s="26" t="n">
        <f aca="false">A109+1</f>
        <v>97</v>
      </c>
      <c r="B110" s="56" t="s">
        <v>100</v>
      </c>
      <c r="C110" s="56" t="s">
        <v>134</v>
      </c>
      <c r="D110" s="56" t="s">
        <v>43</v>
      </c>
      <c r="E110" s="56" t="s">
        <v>55</v>
      </c>
      <c r="F110" s="56" t="s">
        <v>195</v>
      </c>
      <c r="G110" s="56" t="s">
        <v>63</v>
      </c>
      <c r="H110" s="56" t="s">
        <v>216</v>
      </c>
      <c r="I110" s="56" t="s">
        <v>136</v>
      </c>
      <c r="J110" s="63" t="s">
        <v>217</v>
      </c>
      <c r="K110" s="68" t="n">
        <v>599</v>
      </c>
      <c r="L110" s="61" t="n">
        <v>0</v>
      </c>
      <c r="M110" s="61" t="n">
        <v>451.3</v>
      </c>
      <c r="N110" s="61" t="n">
        <v>451.3</v>
      </c>
      <c r="O110" s="62" t="n">
        <v>451.3</v>
      </c>
      <c r="P110" s="36" t="n">
        <f aca="false">O110/N110*100</f>
        <v>100</v>
      </c>
    </row>
    <row r="111" s="55" customFormat="true" ht="91.5" hidden="false" customHeight="true" outlineLevel="0" collapsed="false">
      <c r="A111" s="26" t="n">
        <f aca="false">A110+1</f>
        <v>98</v>
      </c>
      <c r="B111" s="56" t="s">
        <v>100</v>
      </c>
      <c r="C111" s="56" t="s">
        <v>134</v>
      </c>
      <c r="D111" s="56" t="s">
        <v>43</v>
      </c>
      <c r="E111" s="56" t="s">
        <v>55</v>
      </c>
      <c r="F111" s="56" t="s">
        <v>195</v>
      </c>
      <c r="G111" s="56" t="s">
        <v>63</v>
      </c>
      <c r="H111" s="56" t="s">
        <v>218</v>
      </c>
      <c r="I111" s="56" t="s">
        <v>136</v>
      </c>
      <c r="J111" s="63" t="s">
        <v>219</v>
      </c>
      <c r="K111" s="68" t="n">
        <v>120.3</v>
      </c>
      <c r="L111" s="61" t="n">
        <v>80554.2</v>
      </c>
      <c r="M111" s="61" t="n">
        <v>88853.5</v>
      </c>
      <c r="N111" s="61" t="n">
        <v>88853.5</v>
      </c>
      <c r="O111" s="62" t="n">
        <v>88779.3</v>
      </c>
      <c r="P111" s="36" t="n">
        <f aca="false">O111/N111*100</f>
        <v>99.9164917532793</v>
      </c>
    </row>
    <row r="112" s="55" customFormat="true" ht="53.25" hidden="false" customHeight="true" outlineLevel="0" collapsed="false">
      <c r="A112" s="26" t="n">
        <f aca="false">A111+1</f>
        <v>99</v>
      </c>
      <c r="B112" s="56" t="s">
        <v>100</v>
      </c>
      <c r="C112" s="56" t="s">
        <v>134</v>
      </c>
      <c r="D112" s="56" t="s">
        <v>43</v>
      </c>
      <c r="E112" s="56" t="s">
        <v>55</v>
      </c>
      <c r="F112" s="56" t="s">
        <v>195</v>
      </c>
      <c r="G112" s="56" t="s">
        <v>63</v>
      </c>
      <c r="H112" s="56" t="s">
        <v>220</v>
      </c>
      <c r="I112" s="56" t="s">
        <v>136</v>
      </c>
      <c r="J112" s="63" t="s">
        <v>221</v>
      </c>
      <c r="K112" s="68" t="n">
        <v>49.4</v>
      </c>
      <c r="L112" s="61" t="n">
        <v>6071.4</v>
      </c>
      <c r="M112" s="61" t="n">
        <v>6071.4</v>
      </c>
      <c r="N112" s="61" t="n">
        <v>6071.4</v>
      </c>
      <c r="O112" s="62" t="n">
        <v>6071.4</v>
      </c>
      <c r="P112" s="36" t="n">
        <f aca="false">O112/N112*100</f>
        <v>100</v>
      </c>
    </row>
    <row r="113" s="55" customFormat="true" ht="39.75" hidden="false" customHeight="true" outlineLevel="0" collapsed="false">
      <c r="A113" s="26" t="n">
        <f aca="false">A112+1</f>
        <v>100</v>
      </c>
      <c r="B113" s="56" t="s">
        <v>100</v>
      </c>
      <c r="C113" s="56" t="s">
        <v>134</v>
      </c>
      <c r="D113" s="56" t="s">
        <v>43</v>
      </c>
      <c r="E113" s="56" t="s">
        <v>55</v>
      </c>
      <c r="F113" s="56" t="s">
        <v>195</v>
      </c>
      <c r="G113" s="56" t="s">
        <v>63</v>
      </c>
      <c r="H113" s="56" t="s">
        <v>222</v>
      </c>
      <c r="I113" s="56" t="s">
        <v>136</v>
      </c>
      <c r="J113" s="63" t="s">
        <v>223</v>
      </c>
      <c r="K113" s="68" t="n">
        <v>161</v>
      </c>
      <c r="L113" s="61" t="n">
        <v>423.1</v>
      </c>
      <c r="M113" s="61" t="n">
        <v>201.6</v>
      </c>
      <c r="N113" s="64" t="n">
        <v>201.6</v>
      </c>
      <c r="O113" s="62" t="n">
        <v>201.6</v>
      </c>
      <c r="P113" s="36" t="n">
        <f aca="false">O113/N113*100</f>
        <v>100</v>
      </c>
    </row>
    <row r="114" s="55" customFormat="true" ht="78" hidden="false" customHeight="true" outlineLevel="0" collapsed="false">
      <c r="A114" s="26" t="n">
        <f aca="false">A113+1</f>
        <v>101</v>
      </c>
      <c r="B114" s="56" t="s">
        <v>100</v>
      </c>
      <c r="C114" s="56" t="s">
        <v>134</v>
      </c>
      <c r="D114" s="56" t="s">
        <v>43</v>
      </c>
      <c r="E114" s="56" t="s">
        <v>55</v>
      </c>
      <c r="F114" s="56" t="s">
        <v>195</v>
      </c>
      <c r="G114" s="56" t="s">
        <v>63</v>
      </c>
      <c r="H114" s="56" t="s">
        <v>224</v>
      </c>
      <c r="I114" s="56" t="s">
        <v>136</v>
      </c>
      <c r="J114" s="63" t="s">
        <v>225</v>
      </c>
      <c r="K114" s="68" t="n">
        <v>86.5</v>
      </c>
      <c r="L114" s="61" t="n">
        <v>15998.4</v>
      </c>
      <c r="M114" s="61" t="n">
        <v>16373.9</v>
      </c>
      <c r="N114" s="61" t="n">
        <v>16410.6</v>
      </c>
      <c r="O114" s="62" t="n">
        <v>16410.6</v>
      </c>
      <c r="P114" s="36" t="n">
        <f aca="false">O114/N114*100</f>
        <v>100</v>
      </c>
    </row>
    <row r="115" s="55" customFormat="true" ht="66.75" hidden="false" customHeight="true" outlineLevel="0" collapsed="false">
      <c r="A115" s="26" t="n">
        <f aca="false">A114+1</f>
        <v>102</v>
      </c>
      <c r="B115" s="56" t="s">
        <v>100</v>
      </c>
      <c r="C115" s="56" t="s">
        <v>134</v>
      </c>
      <c r="D115" s="56" t="s">
        <v>43</v>
      </c>
      <c r="E115" s="56" t="s">
        <v>55</v>
      </c>
      <c r="F115" s="56" t="s">
        <v>195</v>
      </c>
      <c r="G115" s="56" t="s">
        <v>63</v>
      </c>
      <c r="H115" s="56" t="s">
        <v>226</v>
      </c>
      <c r="I115" s="56" t="s">
        <v>136</v>
      </c>
      <c r="J115" s="63" t="s">
        <v>227</v>
      </c>
      <c r="K115" s="68" t="n">
        <v>195</v>
      </c>
      <c r="L115" s="61" t="n">
        <v>65.1</v>
      </c>
      <c r="M115" s="61" t="n">
        <v>65.1</v>
      </c>
      <c r="N115" s="61" t="n">
        <v>65.1</v>
      </c>
      <c r="O115" s="62" t="n">
        <v>65.1</v>
      </c>
      <c r="P115" s="36" t="n">
        <f aca="false">O115/N115*100</f>
        <v>100</v>
      </c>
    </row>
    <row r="116" s="55" customFormat="true" ht="39.75" hidden="false" customHeight="true" outlineLevel="0" collapsed="false">
      <c r="A116" s="26" t="n">
        <f aca="false">A115+1</f>
        <v>103</v>
      </c>
      <c r="B116" s="56" t="s">
        <v>100</v>
      </c>
      <c r="C116" s="56" t="s">
        <v>134</v>
      </c>
      <c r="D116" s="56" t="s">
        <v>43</v>
      </c>
      <c r="E116" s="56" t="s">
        <v>55</v>
      </c>
      <c r="F116" s="56" t="s">
        <v>195</v>
      </c>
      <c r="G116" s="56" t="s">
        <v>63</v>
      </c>
      <c r="H116" s="56" t="s">
        <v>228</v>
      </c>
      <c r="I116" s="56" t="s">
        <v>136</v>
      </c>
      <c r="J116" s="59" t="s">
        <v>229</v>
      </c>
      <c r="K116" s="68" t="n">
        <v>11814</v>
      </c>
      <c r="L116" s="61" t="n">
        <v>5976.7</v>
      </c>
      <c r="M116" s="61" t="n">
        <v>5976.7</v>
      </c>
      <c r="N116" s="61" t="n">
        <v>5976.7</v>
      </c>
      <c r="O116" s="62" t="n">
        <v>5976.7</v>
      </c>
      <c r="P116" s="36" t="n">
        <f aca="false">O116/N116*100</f>
        <v>100</v>
      </c>
    </row>
    <row r="117" s="55" customFormat="true" ht="53.25" hidden="false" customHeight="true" outlineLevel="0" collapsed="false">
      <c r="A117" s="26" t="n">
        <f aca="false">A116+1</f>
        <v>104</v>
      </c>
      <c r="B117" s="56" t="s">
        <v>100</v>
      </c>
      <c r="C117" s="56" t="s">
        <v>134</v>
      </c>
      <c r="D117" s="56" t="s">
        <v>43</v>
      </c>
      <c r="E117" s="56" t="s">
        <v>55</v>
      </c>
      <c r="F117" s="56" t="s">
        <v>195</v>
      </c>
      <c r="G117" s="56" t="s">
        <v>63</v>
      </c>
      <c r="H117" s="56" t="s">
        <v>230</v>
      </c>
      <c r="I117" s="56" t="s">
        <v>136</v>
      </c>
      <c r="J117" s="63" t="s">
        <v>231</v>
      </c>
      <c r="K117" s="68"/>
      <c r="L117" s="61" t="n">
        <v>452.7</v>
      </c>
      <c r="M117" s="61" t="n">
        <v>459.3</v>
      </c>
      <c r="N117" s="61" t="n">
        <v>459.3</v>
      </c>
      <c r="O117" s="62" t="n">
        <v>459.3</v>
      </c>
      <c r="P117" s="36" t="n">
        <v>0</v>
      </c>
    </row>
    <row r="118" s="55" customFormat="true" ht="54.75" hidden="false" customHeight="true" outlineLevel="0" collapsed="false">
      <c r="A118" s="26" t="n">
        <f aca="false">A117+1</f>
        <v>105</v>
      </c>
      <c r="B118" s="56" t="s">
        <v>100</v>
      </c>
      <c r="C118" s="56" t="s">
        <v>134</v>
      </c>
      <c r="D118" s="56" t="s">
        <v>43</v>
      </c>
      <c r="E118" s="56" t="s">
        <v>55</v>
      </c>
      <c r="F118" s="56" t="s">
        <v>232</v>
      </c>
      <c r="G118" s="56" t="s">
        <v>63</v>
      </c>
      <c r="H118" s="56" t="s">
        <v>34</v>
      </c>
      <c r="I118" s="56" t="s">
        <v>136</v>
      </c>
      <c r="J118" s="63" t="s">
        <v>217</v>
      </c>
      <c r="K118" s="53"/>
      <c r="L118" s="61" t="n">
        <v>331</v>
      </c>
      <c r="M118" s="61" t="n">
        <v>0</v>
      </c>
      <c r="N118" s="61" t="n">
        <v>0</v>
      </c>
      <c r="O118" s="62" t="n">
        <v>0</v>
      </c>
      <c r="P118" s="36" t="n">
        <v>0</v>
      </c>
    </row>
    <row r="119" s="55" customFormat="true" ht="53.25" hidden="false" customHeight="true" outlineLevel="0" collapsed="false">
      <c r="A119" s="26" t="n">
        <f aca="false">A118+1</f>
        <v>106</v>
      </c>
      <c r="B119" s="56" t="s">
        <v>100</v>
      </c>
      <c r="C119" s="56" t="s">
        <v>134</v>
      </c>
      <c r="D119" s="56" t="s">
        <v>43</v>
      </c>
      <c r="E119" s="56" t="s">
        <v>55</v>
      </c>
      <c r="F119" s="56" t="s">
        <v>233</v>
      </c>
      <c r="G119" s="56" t="s">
        <v>63</v>
      </c>
      <c r="H119" s="56" t="s">
        <v>148</v>
      </c>
      <c r="I119" s="56" t="s">
        <v>136</v>
      </c>
      <c r="J119" s="59" t="s">
        <v>234</v>
      </c>
      <c r="K119" s="53"/>
      <c r="L119" s="61" t="n">
        <v>0</v>
      </c>
      <c r="M119" s="61" t="n">
        <v>197.8</v>
      </c>
      <c r="N119" s="61" t="n">
        <v>197.8</v>
      </c>
      <c r="O119" s="62" t="n">
        <v>197.8</v>
      </c>
      <c r="P119" s="36" t="n">
        <f aca="false">O119/N119*100</f>
        <v>100</v>
      </c>
    </row>
    <row r="120" s="55" customFormat="true" ht="66" hidden="false" customHeight="true" outlineLevel="0" collapsed="false">
      <c r="A120" s="26" t="n">
        <f aca="false">A119+1</f>
        <v>107</v>
      </c>
      <c r="B120" s="56" t="s">
        <v>100</v>
      </c>
      <c r="C120" s="56" t="s">
        <v>134</v>
      </c>
      <c r="D120" s="56" t="s">
        <v>43</v>
      </c>
      <c r="E120" s="56" t="s">
        <v>55</v>
      </c>
      <c r="F120" s="56" t="s">
        <v>233</v>
      </c>
      <c r="G120" s="56" t="s">
        <v>63</v>
      </c>
      <c r="H120" s="56" t="s">
        <v>150</v>
      </c>
      <c r="I120" s="56" t="s">
        <v>136</v>
      </c>
      <c r="J120" s="63" t="s">
        <v>235</v>
      </c>
      <c r="K120" s="53"/>
      <c r="L120" s="61" t="n">
        <v>44.7</v>
      </c>
      <c r="M120" s="61" t="n">
        <v>79.7</v>
      </c>
      <c r="N120" s="61" t="n">
        <v>79.7</v>
      </c>
      <c r="O120" s="62" t="n">
        <v>79.7</v>
      </c>
      <c r="P120" s="36" t="n">
        <f aca="false">O120/N120*100</f>
        <v>100</v>
      </c>
    </row>
    <row r="121" s="55" customFormat="true" ht="56.25" hidden="false" customHeight="true" outlineLevel="0" collapsed="false">
      <c r="A121" s="26" t="n">
        <f aca="false">A120+1</f>
        <v>108</v>
      </c>
      <c r="B121" s="56" t="s">
        <v>100</v>
      </c>
      <c r="C121" s="56" t="s">
        <v>134</v>
      </c>
      <c r="D121" s="56" t="s">
        <v>43</v>
      </c>
      <c r="E121" s="56" t="s">
        <v>55</v>
      </c>
      <c r="F121" s="56" t="s">
        <v>236</v>
      </c>
      <c r="G121" s="56" t="s">
        <v>63</v>
      </c>
      <c r="H121" s="56" t="s">
        <v>148</v>
      </c>
      <c r="I121" s="56" t="s">
        <v>136</v>
      </c>
      <c r="J121" s="59" t="s">
        <v>237</v>
      </c>
      <c r="K121" s="53"/>
      <c r="L121" s="61" t="n">
        <v>1015.8</v>
      </c>
      <c r="M121" s="61" t="n">
        <v>352.7</v>
      </c>
      <c r="N121" s="61" t="n">
        <v>352.7</v>
      </c>
      <c r="O121" s="62" t="n">
        <v>352.7</v>
      </c>
      <c r="P121" s="36" t="n">
        <f aca="false">O121/N121*100</f>
        <v>100</v>
      </c>
    </row>
    <row r="122" s="55" customFormat="true" ht="54" hidden="false" customHeight="true" outlineLevel="0" collapsed="false">
      <c r="A122" s="26" t="n">
        <f aca="false">A121+1</f>
        <v>109</v>
      </c>
      <c r="B122" s="56" t="s">
        <v>100</v>
      </c>
      <c r="C122" s="56" t="s">
        <v>134</v>
      </c>
      <c r="D122" s="56" t="s">
        <v>43</v>
      </c>
      <c r="E122" s="56" t="s">
        <v>55</v>
      </c>
      <c r="F122" s="56" t="s">
        <v>236</v>
      </c>
      <c r="G122" s="56" t="s">
        <v>63</v>
      </c>
      <c r="H122" s="56" t="s">
        <v>150</v>
      </c>
      <c r="I122" s="56" t="s">
        <v>136</v>
      </c>
      <c r="J122" s="63" t="s">
        <v>238</v>
      </c>
      <c r="K122" s="53"/>
      <c r="L122" s="61" t="n">
        <v>2544.5</v>
      </c>
      <c r="M122" s="61" t="n">
        <v>834.1</v>
      </c>
      <c r="N122" s="61" t="n">
        <v>834.1</v>
      </c>
      <c r="O122" s="62" t="n">
        <v>834.1</v>
      </c>
      <c r="P122" s="36" t="n">
        <f aca="false">O122/N122*100</f>
        <v>100</v>
      </c>
    </row>
    <row r="123" s="55" customFormat="true" ht="51.75" hidden="false" customHeight="true" outlineLevel="0" collapsed="false">
      <c r="A123" s="26" t="n">
        <f aca="false">A122+1</f>
        <v>110</v>
      </c>
      <c r="B123" s="51" t="s">
        <v>100</v>
      </c>
      <c r="C123" s="51" t="s">
        <v>134</v>
      </c>
      <c r="D123" s="51" t="s">
        <v>43</v>
      </c>
      <c r="E123" s="51" t="s">
        <v>68</v>
      </c>
      <c r="F123" s="51" t="s">
        <v>239</v>
      </c>
      <c r="G123" s="51" t="s">
        <v>63</v>
      </c>
      <c r="H123" s="51" t="s">
        <v>34</v>
      </c>
      <c r="I123" s="51" t="s">
        <v>136</v>
      </c>
      <c r="J123" s="69" t="s">
        <v>240</v>
      </c>
      <c r="K123" s="53"/>
      <c r="L123" s="54" t="n">
        <v>815</v>
      </c>
      <c r="M123" s="54" t="n">
        <v>1945.6</v>
      </c>
      <c r="N123" s="54" t="n">
        <v>2314.1</v>
      </c>
      <c r="O123" s="34" t="n">
        <v>1971.6</v>
      </c>
      <c r="P123" s="34" t="n">
        <f aca="false">O123/N123*100</f>
        <v>85.1994295838555</v>
      </c>
    </row>
    <row r="124" s="55" customFormat="true" ht="45.75" hidden="false" customHeight="true" outlineLevel="0" collapsed="false">
      <c r="A124" s="26" t="n">
        <f aca="false">A123+1</f>
        <v>111</v>
      </c>
      <c r="B124" s="51" t="s">
        <v>100</v>
      </c>
      <c r="C124" s="51" t="s">
        <v>134</v>
      </c>
      <c r="D124" s="51" t="s">
        <v>43</v>
      </c>
      <c r="E124" s="51" t="s">
        <v>68</v>
      </c>
      <c r="F124" s="51" t="s">
        <v>241</v>
      </c>
      <c r="G124" s="51" t="s">
        <v>63</v>
      </c>
      <c r="H124" s="51" t="s">
        <v>34</v>
      </c>
      <c r="I124" s="51" t="s">
        <v>136</v>
      </c>
      <c r="J124" s="70" t="s">
        <v>242</v>
      </c>
      <c r="K124" s="53"/>
      <c r="L124" s="54" t="n">
        <v>13.2</v>
      </c>
      <c r="M124" s="54" t="n">
        <v>11.9</v>
      </c>
      <c r="N124" s="54" t="n">
        <v>11.9</v>
      </c>
      <c r="O124" s="34" t="n">
        <v>11.9</v>
      </c>
      <c r="P124" s="34" t="n">
        <f aca="false">O124/N124*100</f>
        <v>100</v>
      </c>
    </row>
    <row r="125" s="55" customFormat="true" ht="40.5" hidden="false" customHeight="true" outlineLevel="0" collapsed="false">
      <c r="A125" s="26" t="n">
        <f aca="false">A124+1</f>
        <v>112</v>
      </c>
      <c r="B125" s="51" t="s">
        <v>100</v>
      </c>
      <c r="C125" s="51" t="s">
        <v>134</v>
      </c>
      <c r="D125" s="51" t="s">
        <v>243</v>
      </c>
      <c r="E125" s="51" t="s">
        <v>63</v>
      </c>
      <c r="F125" s="51" t="s">
        <v>32</v>
      </c>
      <c r="G125" s="51" t="s">
        <v>63</v>
      </c>
      <c r="H125" s="51" t="s">
        <v>34</v>
      </c>
      <c r="I125" s="51" t="s">
        <v>136</v>
      </c>
      <c r="J125" s="70" t="s">
        <v>244</v>
      </c>
      <c r="K125" s="53"/>
      <c r="L125" s="54" t="n">
        <v>0</v>
      </c>
      <c r="M125" s="54" t="n">
        <v>-531</v>
      </c>
      <c r="N125" s="54" t="n">
        <v>-531</v>
      </c>
      <c r="O125" s="34" t="n">
        <v>-531</v>
      </c>
      <c r="P125" s="34" t="n">
        <f aca="false">O125/N125*100</f>
        <v>100</v>
      </c>
    </row>
    <row r="126" customFormat="false" ht="15.75" hidden="false" customHeight="false" outlineLevel="0" collapsed="false">
      <c r="A126" s="71" t="s">
        <v>245</v>
      </c>
      <c r="B126" s="71"/>
      <c r="C126" s="71"/>
      <c r="D126" s="71"/>
      <c r="E126" s="71"/>
      <c r="F126" s="71"/>
      <c r="G126" s="71"/>
      <c r="H126" s="71"/>
      <c r="I126" s="71"/>
      <c r="J126" s="71"/>
      <c r="K126" s="72" t="e">
        <f aca="false">K14+K70</f>
        <v>#REF!</v>
      </c>
      <c r="L126" s="54" t="n">
        <f aca="false">L14+L70</f>
        <v>299811.8</v>
      </c>
      <c r="M126" s="54" t="n">
        <f aca="false">M14+M70</f>
        <v>354077.6</v>
      </c>
      <c r="N126" s="54" t="n">
        <f aca="false">N14+N70</f>
        <v>354825.3</v>
      </c>
      <c r="O126" s="54" t="n">
        <f aca="false">O14+O70</f>
        <v>352973.6</v>
      </c>
      <c r="P126" s="34" t="n">
        <f aca="false">O126/N126*100</f>
        <v>99.4781375510709</v>
      </c>
    </row>
  </sheetData>
  <mergeCells count="18">
    <mergeCell ref="L1:P1"/>
    <mergeCell ref="L2:P2"/>
    <mergeCell ref="L3:P3"/>
    <mergeCell ref="L5:P5"/>
    <mergeCell ref="L6:P6"/>
    <mergeCell ref="L7:P7"/>
    <mergeCell ref="A9:N9"/>
    <mergeCell ref="N10:P10"/>
    <mergeCell ref="A11:A12"/>
    <mergeCell ref="B11:I11"/>
    <mergeCell ref="J11:J12"/>
    <mergeCell ref="K11:K12"/>
    <mergeCell ref="L11:L12"/>
    <mergeCell ref="M11:M12"/>
    <mergeCell ref="N11:N12"/>
    <mergeCell ref="O11:O12"/>
    <mergeCell ref="P11:P12"/>
    <mergeCell ref="A126:J1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09:26Z</dcterms:created>
  <dc:creator/>
  <dc:description/>
  <dc:language>en-US</dc:language>
  <cp:lastModifiedBy/>
  <dcterms:modified xsi:type="dcterms:W3CDTF">2016-05-20T03:09:31Z</dcterms:modified>
  <cp:revision>0</cp:revision>
  <dc:subject/>
  <dc:title/>
</cp:coreProperties>
</file>