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11</t>
  </si>
  <si>
    <t xml:space="preserve">к решению районного Совета депутатов</t>
  </si>
  <si>
    <t xml:space="preserve">от 18.05.2016 № 3-24      </t>
  </si>
  <si>
    <t xml:space="preserve">Приложение 13  </t>
  </si>
  <si>
    <t xml:space="preserve">к  решению районного Совета депутатов</t>
  </si>
  <si>
    <t xml:space="preserve">от 12.12.2014  № 10-214  </t>
  </si>
  <si>
    <t xml:space="preserve">Распределение  
субвенций бюджетам поселений на осуществление государственных полномочий по первичному воинскому учету на территориях, где отсутствуют военные комиссариаты, в соответствии с Федеральным законом от 28 марта 1998 года № 55-ФЗ "О воинской обязанности и  военной службе" на 2015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Тюхтетского с/совета</t>
  </si>
  <si>
    <t xml:space="preserve">Администрация Верх-Четского с/совета</t>
  </si>
  <si>
    <t xml:space="preserve">Администрация Зареченского с/совета</t>
  </si>
  <si>
    <t xml:space="preserve">Администрация Леонтьевского с/совета</t>
  </si>
  <si>
    <t xml:space="preserve">Администрация Ново-Митропольского с/совета</t>
  </si>
  <si>
    <t xml:space="preserve">Администрация Поваренкинского с/совета</t>
  </si>
  <si>
    <t xml:space="preserve">Администрация Двинского с/совета</t>
  </si>
  <si>
    <t xml:space="preserve">Администрация Красин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  <numFmt numFmtId="170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8.85"/>
    <col collapsed="false" customWidth="true" hidden="false" outlineLevel="0" max="4" min="3" style="1" width="12.99"/>
    <col collapsed="false" customWidth="true" hidden="false" outlineLevel="0" max="5" min="5" style="1" width="13.41"/>
    <col collapsed="false" customWidth="true" hidden="true" outlineLevel="0" max="6" min="6" style="1" width="9.99"/>
    <col collapsed="false" customWidth="true" hidden="false" outlineLevel="0" max="7" min="7" style="1" width="11.85"/>
    <col collapsed="false" customWidth="true" hidden="false" outlineLevel="0" max="8" min="8" style="1" width="9.99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24" hidden="false" customHeight="tru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93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2</v>
      </c>
      <c r="G12" s="9" t="s">
        <v>13</v>
      </c>
      <c r="H12" s="9" t="s">
        <v>14</v>
      </c>
    </row>
    <row r="13" customFormat="false" ht="60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7.2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476.8</v>
      </c>
      <c r="D15" s="18" t="n">
        <v>431.1</v>
      </c>
      <c r="E15" s="18" t="n">
        <v>773.6</v>
      </c>
      <c r="F15" s="19" t="n">
        <v>417.2</v>
      </c>
      <c r="G15" s="18" t="n">
        <v>431.1</v>
      </c>
      <c r="H15" s="18" t="n">
        <f aca="false">G15/E15*100</f>
        <v>55.7264736297828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35.7</v>
      </c>
      <c r="D16" s="18" t="n">
        <v>32.3</v>
      </c>
      <c r="E16" s="18" t="n">
        <v>32.3</v>
      </c>
      <c r="F16" s="19" t="n">
        <v>31.3</v>
      </c>
      <c r="G16" s="18" t="n">
        <v>32.3</v>
      </c>
      <c r="H16" s="18" t="n">
        <f aca="false">G16/E16*100</f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59.6</v>
      </c>
      <c r="D17" s="18" t="n">
        <v>53.9</v>
      </c>
      <c r="E17" s="18" t="n">
        <v>53.9</v>
      </c>
      <c r="F17" s="19" t="n">
        <v>52.1</v>
      </c>
      <c r="G17" s="18" t="n">
        <v>53.9</v>
      </c>
      <c r="H17" s="18" t="n">
        <f aca="false">G17/E17*100</f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35.7</v>
      </c>
      <c r="D18" s="18" t="n">
        <v>32.3</v>
      </c>
      <c r="E18" s="18" t="n">
        <v>32.3</v>
      </c>
      <c r="F18" s="19" t="n">
        <v>31.3</v>
      </c>
      <c r="G18" s="18" t="n">
        <v>32.3</v>
      </c>
      <c r="H18" s="18" t="n">
        <f aca="false">G18/E18*100</f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59.7</v>
      </c>
      <c r="D19" s="18" t="n">
        <v>53.9</v>
      </c>
      <c r="E19" s="18" t="n">
        <v>53.9</v>
      </c>
      <c r="F19" s="19" t="n">
        <v>52.1</v>
      </c>
      <c r="G19" s="18" t="n">
        <v>53.9</v>
      </c>
      <c r="H19" s="18" t="n">
        <f aca="false">G19/E19*100</f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35.7</v>
      </c>
      <c r="D20" s="18" t="n">
        <v>32.3</v>
      </c>
      <c r="E20" s="18" t="n">
        <v>32.3</v>
      </c>
      <c r="F20" s="19" t="n">
        <v>31.3</v>
      </c>
      <c r="G20" s="18" t="n">
        <v>32.3</v>
      </c>
      <c r="H20" s="18" t="n">
        <f aca="false">G20/E20*100</f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35.7</v>
      </c>
      <c r="D21" s="18" t="n">
        <v>32.3</v>
      </c>
      <c r="E21" s="18" t="n">
        <v>32.3</v>
      </c>
      <c r="F21" s="19" t="n">
        <v>31.3</v>
      </c>
      <c r="G21" s="18" t="n">
        <v>32.3</v>
      </c>
      <c r="H21" s="18" t="n">
        <f aca="false">G21/E21*100</f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35.7</v>
      </c>
      <c r="D22" s="18" t="n">
        <v>32.3</v>
      </c>
      <c r="E22" s="18" t="n">
        <v>32.3</v>
      </c>
      <c r="F22" s="19" t="n">
        <v>31.3</v>
      </c>
      <c r="G22" s="18" t="n">
        <v>32.3</v>
      </c>
      <c r="H22" s="18" t="n">
        <f aca="false">G22/E22*100</f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35.7</v>
      </c>
      <c r="D23" s="18" t="n">
        <v>32.3</v>
      </c>
      <c r="E23" s="18" t="n">
        <v>32.3</v>
      </c>
      <c r="F23" s="19" t="n">
        <v>31.3</v>
      </c>
      <c r="G23" s="18" t="n">
        <v>32.3</v>
      </c>
      <c r="H23" s="18" t="n">
        <f aca="false">G23/E23*100</f>
        <v>100</v>
      </c>
    </row>
    <row r="24" customFormat="false" ht="15.75" hidden="false" customHeight="true" outlineLevel="0" collapsed="false">
      <c r="A24" s="20" t="n">
        <v>10</v>
      </c>
      <c r="B24" s="17" t="s">
        <v>24</v>
      </c>
      <c r="C24" s="18" t="n">
        <v>35.7</v>
      </c>
      <c r="D24" s="21" t="n">
        <v>32.2</v>
      </c>
      <c r="E24" s="21" t="n">
        <v>32.2</v>
      </c>
      <c r="F24" s="19" t="n">
        <v>31.3</v>
      </c>
      <c r="G24" s="21" t="n">
        <v>32.2</v>
      </c>
      <c r="H24" s="18" t="n">
        <f aca="false">G24/E24*100</f>
        <v>100</v>
      </c>
    </row>
    <row r="25" customFormat="false" ht="15.75" hidden="false" customHeight="true" outlineLevel="0" collapsed="false">
      <c r="A25" s="17" t="s">
        <v>25</v>
      </c>
      <c r="B25" s="17"/>
      <c r="C25" s="22" t="n">
        <f aca="false">C15+C16+C17+C18+C19+C20+C21+C22+C23+C24</f>
        <v>846</v>
      </c>
      <c r="D25" s="22" t="n">
        <f aca="false">D15+D16+D17+D18+D19+D20+D21+D22+D23+D24</f>
        <v>764.9</v>
      </c>
      <c r="E25" s="22" t="n">
        <f aca="false">E15+E16+E17+E18+E19+E20+E21+E22+E23+E24</f>
        <v>1107.4</v>
      </c>
      <c r="F25" s="23" t="n">
        <f aca="false">F15+F16+F17+F18+F19+F20+F21+F22+F23+F24</f>
        <v>740.5</v>
      </c>
      <c r="G25" s="22" t="n">
        <f aca="false">G15+G16+G17+G18+G19+G20+G21+G22+G23+G24</f>
        <v>764.9</v>
      </c>
      <c r="H25" s="18" t="n">
        <f aca="false">G25/E25*100</f>
        <v>69.0716994762507</v>
      </c>
    </row>
  </sheetData>
  <mergeCells count="13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7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10Z</dcterms:created>
  <dc:creator/>
  <dc:description/>
  <dc:language>en-US</dc:language>
  <cp:lastModifiedBy/>
  <dcterms:modified xsi:type="dcterms:W3CDTF">2016-05-20T03:12:13Z</dcterms:modified>
  <cp:revision>0</cp:revision>
  <dc:subject/>
  <dc:title/>
</cp:coreProperties>
</file>