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8</t>
  </si>
  <si>
    <t xml:space="preserve">к решению районного Совета депутатов</t>
  </si>
  <si>
    <t xml:space="preserve">от 20.05.2013 № 7-161  </t>
  </si>
  <si>
    <t xml:space="preserve">Приложение 10  </t>
  </si>
  <si>
    <t xml:space="preserve">к  решению районного Совета депутатов</t>
  </si>
  <si>
    <t xml:space="preserve">от  19.12.2011 № 4-85  </t>
  </si>
  <si>
    <t xml:space="preserve">Распределение в 2012 году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H5" s="2" t="s">
        <v>3</v>
      </c>
    </row>
    <row r="6" customFormat="false" ht="15.75" hidden="false" customHeight="false" outlineLevel="0" collapsed="false">
      <c r="H6" s="3" t="s">
        <v>4</v>
      </c>
    </row>
    <row r="7" customFormat="false" ht="15.75" hidden="false" customHeight="false" outlineLevel="0" collapsed="false">
      <c r="H7" s="3" t="s">
        <v>5</v>
      </c>
    </row>
    <row r="9" customFormat="false" ht="55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H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2</v>
      </c>
      <c r="G12" s="9" t="s">
        <v>13</v>
      </c>
      <c r="H12" s="9" t="s">
        <v>14</v>
      </c>
    </row>
    <row r="13" customFormat="false" ht="55.5" hidden="false" customHeight="true" outlineLevel="0" collapsed="false">
      <c r="A13" s="8"/>
      <c r="B13" s="8"/>
      <c r="C13" s="9"/>
      <c r="D13" s="10"/>
      <c r="E13" s="9"/>
      <c r="F13" s="9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454.8</v>
      </c>
      <c r="D15" s="18" t="n">
        <v>814.7</v>
      </c>
      <c r="E15" s="18" t="n">
        <v>714.3</v>
      </c>
      <c r="F15" s="18" t="n">
        <v>854.7</v>
      </c>
      <c r="G15" s="18" t="n">
        <v>854.7</v>
      </c>
      <c r="H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1054.7</v>
      </c>
      <c r="D16" s="18" t="n">
        <v>1372.5</v>
      </c>
      <c r="E16" s="18" t="n">
        <v>1070.9</v>
      </c>
      <c r="F16" s="18" t="n">
        <v>1372.5</v>
      </c>
      <c r="G16" s="18" t="n">
        <v>1372.5</v>
      </c>
      <c r="H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469.6</v>
      </c>
      <c r="D17" s="18" t="n">
        <v>661.2</v>
      </c>
      <c r="E17" s="18" t="n">
        <v>576.9</v>
      </c>
      <c r="F17" s="18" t="n">
        <v>686.2</v>
      </c>
      <c r="G17" s="18" t="n">
        <v>686.2</v>
      </c>
      <c r="H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865.4</v>
      </c>
      <c r="D18" s="18" t="n">
        <v>1263.1</v>
      </c>
      <c r="E18" s="18" t="n">
        <v>1816.8</v>
      </c>
      <c r="F18" s="18" t="n">
        <v>1379.1</v>
      </c>
      <c r="G18" s="18" t="n">
        <v>1379.1</v>
      </c>
      <c r="H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423.9</v>
      </c>
      <c r="D19" s="18" t="n">
        <v>609</v>
      </c>
      <c r="E19" s="18" t="n">
        <v>796.4</v>
      </c>
      <c r="F19" s="18" t="n">
        <v>684</v>
      </c>
      <c r="G19" s="18" t="n">
        <v>684</v>
      </c>
      <c r="H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590.6</v>
      </c>
      <c r="D20" s="18" t="n">
        <v>878.8</v>
      </c>
      <c r="E20" s="18" t="n">
        <v>534.3</v>
      </c>
      <c r="F20" s="18" t="n">
        <v>914.8</v>
      </c>
      <c r="G20" s="18" t="n">
        <v>914.8</v>
      </c>
      <c r="H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867.5</v>
      </c>
      <c r="D21" s="18" t="n">
        <v>948.3</v>
      </c>
      <c r="E21" s="18" t="n">
        <v>1262.4</v>
      </c>
      <c r="F21" s="18" t="n">
        <v>948.3</v>
      </c>
      <c r="G21" s="18" t="n">
        <v>948.3</v>
      </c>
      <c r="H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640.2</v>
      </c>
      <c r="D22" s="18" t="n">
        <v>849.3</v>
      </c>
      <c r="E22" s="18" t="n">
        <v>698.2</v>
      </c>
      <c r="F22" s="18" t="n">
        <v>879.3</v>
      </c>
      <c r="G22" s="18" t="n">
        <v>879.3</v>
      </c>
      <c r="H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657.6</v>
      </c>
      <c r="D23" s="18" t="n">
        <v>908.9</v>
      </c>
      <c r="E23" s="18" t="n">
        <v>1146.5</v>
      </c>
      <c r="F23" s="18" t="n">
        <v>948.9</v>
      </c>
      <c r="G23" s="18" t="n">
        <v>948.9</v>
      </c>
      <c r="H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0</v>
      </c>
      <c r="D24" s="18" t="n">
        <v>567.6</v>
      </c>
      <c r="E24" s="18" t="n">
        <v>663</v>
      </c>
      <c r="F24" s="18" t="n">
        <v>577.6</v>
      </c>
      <c r="G24" s="18" t="n">
        <v>577.6</v>
      </c>
      <c r="H24" s="17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</f>
        <v>6024.3</v>
      </c>
      <c r="D25" s="21" t="n">
        <f aca="false">D15+D16+D17+D18+D19+D20+D21+D22+D23+D24</f>
        <v>8873.4</v>
      </c>
      <c r="E25" s="21" t="n">
        <f aca="false">E15+E16+E17+E18+E19+E20+E21+E22+E23+E24</f>
        <v>9279.7</v>
      </c>
      <c r="F25" s="21" t="n">
        <f aca="false">F15+F16+F17+F18+F19+F20+F21+F22+F23+F24</f>
        <v>9245.4</v>
      </c>
      <c r="G25" s="21" t="n">
        <f aca="false">G15+G16+G17+G18+G19+G20+G21+G22+G23+G24</f>
        <v>9245.4</v>
      </c>
      <c r="H25" s="17" t="n">
        <v>100</v>
      </c>
    </row>
  </sheetData>
  <mergeCells count="10"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3-03-27T02:25:03Z</cp:lastPrinted>
  <dcterms:modified xsi:type="dcterms:W3CDTF">2013-05-22T02:31:29Z</dcterms:modified>
  <cp:revision>0</cp:revision>
  <dc:subject/>
  <dc:title/>
</cp:coreProperties>
</file>