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G$25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30</t>
  </si>
  <si>
    <t xml:space="preserve">к решению районного Совета депутатов</t>
  </si>
  <si>
    <t xml:space="preserve">от 20.05.2013 № 7-161  </t>
  </si>
  <si>
    <t xml:space="preserve">Приложение  32</t>
  </si>
  <si>
    <t xml:space="preserve">к  решению районного Совета депутатов</t>
  </si>
  <si>
    <t xml:space="preserve">от  19.12.2011 №  4-85</t>
  </si>
  <si>
    <t xml:space="preserve">Распределение в 2012 году 
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tru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9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G11" s="9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</row>
    <row r="13" customFormat="false" ht="55.5" hidden="false" customHeight="true" outlineLevel="0" collapsed="false">
      <c r="A13" s="10"/>
      <c r="B13" s="10"/>
      <c r="C13" s="11"/>
      <c r="D13" s="12"/>
      <c r="E13" s="11"/>
      <c r="F13" s="11"/>
      <c r="G13" s="11"/>
    </row>
    <row r="14" customFormat="false" ht="15.7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1" t="n">
        <v>25.1</v>
      </c>
      <c r="E15" s="21" t="n">
        <v>8.4</v>
      </c>
      <c r="F15" s="21" t="n">
        <v>25.1</v>
      </c>
      <c r="G15" s="21" t="n"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1" t="n">
        <v>18.1</v>
      </c>
      <c r="E16" s="21" t="n">
        <v>15.3</v>
      </c>
      <c r="F16" s="21" t="n">
        <v>18.1</v>
      </c>
      <c r="G16" s="21" t="n">
        <v>10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1" t="n">
        <v>18.1</v>
      </c>
      <c r="E17" s="21" t="n">
        <v>14.6</v>
      </c>
      <c r="F17" s="21" t="n">
        <v>18.1</v>
      </c>
      <c r="G17" s="21" t="n">
        <v>10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1" t="n">
        <v>18</v>
      </c>
      <c r="E18" s="21" t="n">
        <v>21.2</v>
      </c>
      <c r="F18" s="21" t="n">
        <v>18</v>
      </c>
      <c r="G18" s="21" t="n"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18.1</v>
      </c>
      <c r="E19" s="21" t="n">
        <v>32.9</v>
      </c>
      <c r="F19" s="21" t="n">
        <v>18.1</v>
      </c>
      <c r="G19" s="21" t="n">
        <v>10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1" t="n">
        <v>18.1</v>
      </c>
      <c r="E20" s="21" t="n">
        <v>11.9</v>
      </c>
      <c r="F20" s="21" t="n">
        <v>18.1</v>
      </c>
      <c r="G20" s="21" t="n">
        <v>10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1" t="n">
        <v>18</v>
      </c>
      <c r="E21" s="21" t="n">
        <v>8.4</v>
      </c>
      <c r="F21" s="21" t="n">
        <v>18</v>
      </c>
      <c r="G21" s="21" t="n">
        <v>10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1" t="n">
        <v>18.1</v>
      </c>
      <c r="E22" s="21" t="n">
        <v>15.6</v>
      </c>
      <c r="F22" s="21" t="n">
        <v>18.1</v>
      </c>
      <c r="G22" s="21" t="n">
        <v>100</v>
      </c>
    </row>
    <row r="23" customFormat="false" ht="15.75" hidden="false" customHeight="true" outlineLevel="0" collapsed="false">
      <c r="A23" s="18" t="n">
        <v>9</v>
      </c>
      <c r="B23" s="19" t="s">
        <v>23</v>
      </c>
      <c r="C23" s="20" t="n">
        <v>0</v>
      </c>
      <c r="D23" s="21" t="n">
        <v>18.1</v>
      </c>
      <c r="E23" s="21" t="n">
        <v>4.9</v>
      </c>
      <c r="F23" s="21" t="n">
        <v>18.1</v>
      </c>
      <c r="G23" s="21" t="n">
        <v>100</v>
      </c>
    </row>
    <row r="24" customFormat="false" ht="15.75" hidden="false" customHeight="true" outlineLevel="0" collapsed="false">
      <c r="A24" s="22" t="n">
        <v>10</v>
      </c>
      <c r="B24" s="19" t="s">
        <v>24</v>
      </c>
      <c r="C24" s="20" t="n">
        <v>0</v>
      </c>
      <c r="D24" s="23" t="n">
        <v>18.1</v>
      </c>
      <c r="E24" s="23" t="n">
        <v>13.6</v>
      </c>
      <c r="F24" s="23" t="n">
        <v>18.1</v>
      </c>
      <c r="G24" s="21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4" t="n">
        <f aca="false">D15+D16+D17+D18+D19+D20+D21+D22+D23+D24</f>
        <v>187.8</v>
      </c>
      <c r="E25" s="24" t="n">
        <f aca="false">E15+E16+E17+E18+E19+E20+E21+E22+E23+E24</f>
        <v>146.8</v>
      </c>
      <c r="F25" s="24" t="n">
        <f aca="false">F15+F16+F17+F18+F19+F20+F21+F22+F23+F24</f>
        <v>187.8</v>
      </c>
      <c r="G25" s="21" t="n">
        <v>100</v>
      </c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3-03-25T01:10:52Z</cp:lastPrinted>
  <dcterms:modified xsi:type="dcterms:W3CDTF">2013-05-22T02:28:32Z</dcterms:modified>
  <cp:revision>0</cp:revision>
  <dc:subject/>
  <dc:title/>
</cp:coreProperties>
</file>