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6</t>
  </si>
  <si>
    <t xml:space="preserve">к решению районного Совета депутатов</t>
  </si>
  <si>
    <t xml:space="preserve">от 20.05.2013 № 7-161  </t>
  </si>
  <si>
    <t xml:space="preserve">Приложение 8  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
дотаций на выравнивание бюджетной обеспеченности поселений 
за счет средств субвенции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5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tru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51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7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8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368.8</v>
      </c>
      <c r="D15" s="18" t="n">
        <v>368.8</v>
      </c>
      <c r="E15" s="18" t="n">
        <v>287.9</v>
      </c>
      <c r="F15" s="18" t="n">
        <v>368.8</v>
      </c>
      <c r="G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733.8</v>
      </c>
      <c r="D16" s="18" t="n">
        <v>733.8</v>
      </c>
      <c r="E16" s="18" t="n">
        <v>717.2</v>
      </c>
      <c r="F16" s="18" t="n">
        <v>733.8</v>
      </c>
      <c r="G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65.4</v>
      </c>
      <c r="D17" s="18" t="n">
        <v>65.4</v>
      </c>
      <c r="E17" s="18" t="n">
        <v>88.3</v>
      </c>
      <c r="F17" s="18" t="n">
        <v>65.4</v>
      </c>
      <c r="G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451.3</v>
      </c>
      <c r="D18" s="18" t="n">
        <v>451.3</v>
      </c>
      <c r="E18" s="18" t="n">
        <v>451.3</v>
      </c>
      <c r="F18" s="18" t="n">
        <v>451.3</v>
      </c>
      <c r="G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155.6</v>
      </c>
      <c r="D19" s="18" t="n">
        <v>155.6</v>
      </c>
      <c r="E19" s="18" t="n">
        <v>227.7</v>
      </c>
      <c r="F19" s="18" t="n">
        <v>155.6</v>
      </c>
      <c r="G19" s="18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250.6</v>
      </c>
      <c r="D20" s="18" t="n">
        <v>250.6</v>
      </c>
      <c r="E20" s="18" t="n">
        <v>204.3</v>
      </c>
      <c r="F20" s="18" t="n">
        <v>250.6</v>
      </c>
      <c r="G20" s="18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225.6</v>
      </c>
      <c r="D21" s="18" t="n">
        <v>225.6</v>
      </c>
      <c r="E21" s="18" t="n">
        <v>226.6</v>
      </c>
      <c r="F21" s="18" t="n">
        <v>225.6</v>
      </c>
      <c r="G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114.5</v>
      </c>
      <c r="D22" s="18" t="n">
        <v>114.5</v>
      </c>
      <c r="E22" s="18" t="n">
        <v>125.6</v>
      </c>
      <c r="F22" s="18" t="n">
        <v>114.5</v>
      </c>
      <c r="G22" s="18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291.1</v>
      </c>
      <c r="D23" s="18" t="n">
        <v>291.1</v>
      </c>
      <c r="E23" s="18" t="n">
        <v>296.7</v>
      </c>
      <c r="F23" s="18" t="n">
        <v>291.1</v>
      </c>
      <c r="G23" s="18" t="n">
        <v>100</v>
      </c>
    </row>
    <row r="24" customFormat="false" ht="15.75" hidden="false" customHeight="true" outlineLevel="0" collapsed="false">
      <c r="A24" s="16" t="n">
        <v>10</v>
      </c>
      <c r="B24" s="17" t="s">
        <v>24</v>
      </c>
      <c r="C24" s="18" t="n">
        <v>2148.4</v>
      </c>
      <c r="D24" s="18" t="n">
        <v>2148.4</v>
      </c>
      <c r="E24" s="18" t="n">
        <v>2044.3</v>
      </c>
      <c r="F24" s="18" t="n">
        <v>2148.4</v>
      </c>
      <c r="G24" s="18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f aca="false">C15+C16+C17+C18+C19+C20+C21+C22+C23+C24</f>
        <v>4805.1</v>
      </c>
      <c r="D25" s="20" t="n">
        <f aca="false">D15+D16+D17+D18+D19+D20+D21+D22+D23+D24</f>
        <v>4805.1</v>
      </c>
      <c r="E25" s="20" t="n">
        <f aca="false">E15+E16+E17+E18+E19+E20+E21+E22+E23+E24</f>
        <v>4669.9</v>
      </c>
      <c r="F25" s="20" t="n">
        <f aca="false">F15+F16+F17+F18+F19+F20+F21+F22+F23+F24</f>
        <v>4805.1</v>
      </c>
      <c r="G25" s="18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30T01:30:06Z</cp:lastPrinted>
  <dcterms:modified xsi:type="dcterms:W3CDTF">2013-05-22T02:39:23Z</dcterms:modified>
  <cp:revision>0</cp:revision>
  <dc:subject/>
  <dc:title/>
</cp:coreProperties>
</file>