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1</t>
  </si>
  <si>
    <t xml:space="preserve">к решению районного Совета депутатов</t>
  </si>
  <si>
    <t xml:space="preserve">от 19.05.2014 № 9-198     </t>
  </si>
  <si>
    <t xml:space="preserve">Приложение 13  </t>
  </si>
  <si>
    <t xml:space="preserve">к  решению районного Совета депутатов</t>
  </si>
  <si>
    <t xml:space="preserve">от 21.12.2012  № 6-123  </t>
  </si>
  <si>
    <t xml:space="preserve">Распределение  
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5-ФЗ "О воинской обязанности и  военной службе" на 2013 год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  <numFmt numFmtId="170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3" min="3" style="1" width="12.99"/>
    <col collapsed="false" customWidth="true" hidden="false" outlineLevel="0" max="4" min="4" style="1" width="13.41"/>
    <col collapsed="false" customWidth="true" hidden="true" outlineLevel="0" max="5" min="5" style="1" width="9.99"/>
    <col collapsed="false" customWidth="true" hidden="false" outlineLevel="0" max="6" min="6" style="1" width="11.85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24" hidden="false" customHeight="tru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9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60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7.2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419</v>
      </c>
      <c r="D15" s="18" t="n">
        <v>419</v>
      </c>
      <c r="E15" s="19" t="n">
        <v>417.2</v>
      </c>
      <c r="F15" s="18" t="n">
        <v>419</v>
      </c>
      <c r="G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31.5</v>
      </c>
      <c r="D16" s="18" t="n">
        <v>31.5</v>
      </c>
      <c r="E16" s="19" t="n">
        <v>31.3</v>
      </c>
      <c r="F16" s="18" t="n">
        <v>31.5</v>
      </c>
      <c r="G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52.5</v>
      </c>
      <c r="D17" s="18" t="n">
        <v>52.5</v>
      </c>
      <c r="E17" s="19" t="n">
        <v>52.1</v>
      </c>
      <c r="F17" s="18" t="n">
        <v>52.5</v>
      </c>
      <c r="G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31.4</v>
      </c>
      <c r="D18" s="18" t="n">
        <v>31.4</v>
      </c>
      <c r="E18" s="19" t="n">
        <v>31.3</v>
      </c>
      <c r="F18" s="18" t="n">
        <v>31.4</v>
      </c>
      <c r="G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52.5</v>
      </c>
      <c r="D19" s="18" t="n">
        <v>52.5</v>
      </c>
      <c r="E19" s="19" t="n">
        <v>52.1</v>
      </c>
      <c r="F19" s="18" t="n">
        <v>52.5</v>
      </c>
      <c r="G19" s="18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31.4</v>
      </c>
      <c r="D20" s="18" t="n">
        <v>31.4</v>
      </c>
      <c r="E20" s="19" t="n">
        <v>31.3</v>
      </c>
      <c r="F20" s="18" t="n">
        <v>31.4</v>
      </c>
      <c r="G20" s="18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31.4</v>
      </c>
      <c r="D21" s="18" t="n">
        <v>31.4</v>
      </c>
      <c r="E21" s="19" t="n">
        <v>31.3</v>
      </c>
      <c r="F21" s="18" t="n">
        <v>31.4</v>
      </c>
      <c r="G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31.4</v>
      </c>
      <c r="D22" s="18" t="n">
        <v>31.4</v>
      </c>
      <c r="E22" s="19" t="n">
        <v>31.3</v>
      </c>
      <c r="F22" s="18" t="n">
        <v>31.4</v>
      </c>
      <c r="G22" s="18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31.4</v>
      </c>
      <c r="D23" s="18" t="n">
        <v>31.4</v>
      </c>
      <c r="E23" s="19" t="n">
        <v>31.3</v>
      </c>
      <c r="F23" s="18" t="n">
        <v>31.4</v>
      </c>
      <c r="G23" s="18" t="n">
        <v>100</v>
      </c>
    </row>
    <row r="24" customFormat="false" ht="15.75" hidden="false" customHeight="true" outlineLevel="0" collapsed="false">
      <c r="A24" s="20" t="n">
        <v>10</v>
      </c>
      <c r="B24" s="17" t="s">
        <v>24</v>
      </c>
      <c r="C24" s="21" t="n">
        <v>31.5</v>
      </c>
      <c r="D24" s="21" t="n">
        <v>31.5</v>
      </c>
      <c r="E24" s="19" t="n">
        <v>31.3</v>
      </c>
      <c r="F24" s="21" t="n">
        <v>31.5</v>
      </c>
      <c r="G24" s="18" t="n">
        <v>100</v>
      </c>
    </row>
    <row r="25" customFormat="false" ht="15.75" hidden="false" customHeight="true" outlineLevel="0" collapsed="false">
      <c r="A25" s="17" t="s">
        <v>25</v>
      </c>
      <c r="B25" s="17"/>
      <c r="C25" s="22" t="n">
        <f aca="false">C15+C16+C17+C18+C19+C20+C21+C22+C23+C24</f>
        <v>744</v>
      </c>
      <c r="D25" s="22" t="n">
        <f aca="false">D15+D16+D17+D18+D19+D20+D21+D22+D23+D24</f>
        <v>744</v>
      </c>
      <c r="E25" s="23" t="n">
        <f aca="false">E15+E16+E17+E18+E19+E20+E21+E22+E23+E24</f>
        <v>740.5</v>
      </c>
      <c r="F25" s="22" t="n">
        <f aca="false">F15+F16+F17+F18+F19+F20+F21+F22+F23+F24</f>
        <v>744</v>
      </c>
      <c r="G25" s="18" t="n">
        <v>100</v>
      </c>
    </row>
  </sheetData>
  <mergeCells count="12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15T06:39:07Z</cp:lastPrinted>
  <dcterms:modified xsi:type="dcterms:W3CDTF">2014-05-21T01:28:55Z</dcterms:modified>
  <cp:revision>0</cp:revision>
  <dc:subject/>
  <dc:title/>
</cp:coreProperties>
</file>