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9</t>
  </si>
  <si>
    <t xml:space="preserve">к решению районного Совета депутатов</t>
  </si>
  <si>
    <t xml:space="preserve">от 19.05.2014 № 9-198     </t>
  </si>
  <si>
    <t xml:space="preserve">Приложение 11  </t>
  </si>
  <si>
    <t xml:space="preserve">к  решению районного Совета депутатов</t>
  </si>
  <si>
    <t xml:space="preserve">от 21.12.2012  № 6-123  </t>
  </si>
  <si>
    <t xml:space="preserve">Распределение в 2013 году 
 поселениям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9.41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1" width="13.56"/>
    <col collapsed="false" customWidth="true" hidden="false" outlineLevel="0" max="7" min="7" style="1" width="12.99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D5" s="2" t="s">
        <v>3</v>
      </c>
      <c r="E5" s="2"/>
      <c r="F5" s="2"/>
      <c r="G5" s="2"/>
      <c r="H5" s="2"/>
    </row>
    <row r="6" customFormat="false" ht="15.75" hidden="false" customHeight="false" outlineLevel="0" collapsed="false">
      <c r="D6" s="3" t="s">
        <v>4</v>
      </c>
      <c r="E6" s="3"/>
      <c r="F6" s="3"/>
      <c r="G6" s="3"/>
      <c r="H6" s="3"/>
    </row>
    <row r="7" customFormat="false" ht="15.75" hidden="false" customHeight="false" outlineLevel="0" collapsed="false">
      <c r="D7" s="5"/>
      <c r="E7" s="3" t="s">
        <v>5</v>
      </c>
      <c r="F7" s="3"/>
      <c r="G7" s="3"/>
      <c r="H7" s="3"/>
    </row>
    <row r="9" customFormat="false" ht="5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2</v>
      </c>
      <c r="G12" s="9" t="s">
        <v>13</v>
      </c>
      <c r="H12" s="9" t="s">
        <v>14</v>
      </c>
    </row>
    <row r="13" customFormat="false" ht="55.5" hidden="false" customHeight="true" outlineLevel="0" collapsed="false">
      <c r="A13" s="8"/>
      <c r="B13" s="8"/>
      <c r="C13" s="9"/>
      <c r="D13" s="10"/>
      <c r="E13" s="9"/>
      <c r="F13" s="9"/>
      <c r="G13" s="9"/>
      <c r="H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756.7</v>
      </c>
      <c r="D15" s="18" t="n">
        <v>936.7</v>
      </c>
      <c r="E15" s="18" t="n">
        <v>714.3</v>
      </c>
      <c r="F15" s="18" t="n">
        <v>936.7</v>
      </c>
      <c r="G15" s="18" t="n">
        <v>936.7</v>
      </c>
      <c r="H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1376</v>
      </c>
      <c r="D16" s="18" t="n">
        <v>1596</v>
      </c>
      <c r="E16" s="18" t="n">
        <v>1070.9</v>
      </c>
      <c r="F16" s="18" t="n">
        <v>1596</v>
      </c>
      <c r="G16" s="18" t="n">
        <v>1596</v>
      </c>
      <c r="H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688.6</v>
      </c>
      <c r="D17" s="18" t="n">
        <v>854.3</v>
      </c>
      <c r="E17" s="18" t="n">
        <v>576.9</v>
      </c>
      <c r="F17" s="18" t="n">
        <v>854.3</v>
      </c>
      <c r="G17" s="18" t="n">
        <v>854.3</v>
      </c>
      <c r="H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1373.9</v>
      </c>
      <c r="D18" s="18" t="n">
        <v>1702</v>
      </c>
      <c r="E18" s="18" t="n">
        <v>1816.8</v>
      </c>
      <c r="F18" s="18" t="n">
        <v>1752</v>
      </c>
      <c r="G18" s="18" t="n">
        <v>1752</v>
      </c>
      <c r="H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7" t="n">
        <v>809.8</v>
      </c>
      <c r="D19" s="18" t="n">
        <v>1048.3</v>
      </c>
      <c r="E19" s="18" t="n">
        <v>796.4</v>
      </c>
      <c r="F19" s="18" t="n">
        <v>1048.3</v>
      </c>
      <c r="G19" s="18" t="n">
        <v>1048.3</v>
      </c>
      <c r="H19" s="17" t="n">
        <v>100</v>
      </c>
    </row>
    <row r="20" customFormat="false" ht="15.75" hidden="false" customHeight="true" outlineLevel="0" collapsed="false">
      <c r="A20" s="16" t="n">
        <v>6</v>
      </c>
      <c r="B20" s="11" t="s">
        <v>20</v>
      </c>
      <c r="C20" s="17" t="n">
        <v>1028.8</v>
      </c>
      <c r="D20" s="18" t="n">
        <v>1188.8</v>
      </c>
      <c r="E20" s="18" t="n">
        <v>534.3</v>
      </c>
      <c r="F20" s="18" t="n">
        <v>1188.8</v>
      </c>
      <c r="G20" s="18" t="n">
        <v>1188.8</v>
      </c>
      <c r="H20" s="17" t="n">
        <v>100</v>
      </c>
    </row>
    <row r="21" customFormat="false" ht="15.75" hidden="false" customHeight="true" outlineLevel="0" collapsed="false">
      <c r="A21" s="16" t="n">
        <v>7</v>
      </c>
      <c r="B21" s="11" t="s">
        <v>21</v>
      </c>
      <c r="C21" s="17" t="n">
        <v>1088.1</v>
      </c>
      <c r="D21" s="18" t="n">
        <v>1245.2</v>
      </c>
      <c r="E21" s="18" t="n">
        <v>1262.4</v>
      </c>
      <c r="F21" s="18" t="n">
        <v>1245.2</v>
      </c>
      <c r="G21" s="18" t="n">
        <v>1245.2</v>
      </c>
      <c r="H21" s="17" t="n">
        <v>100</v>
      </c>
    </row>
    <row r="22" customFormat="false" ht="15.75" hidden="false" customHeight="true" outlineLevel="0" collapsed="false">
      <c r="A22" s="16" t="n">
        <v>8</v>
      </c>
      <c r="B22" s="11" t="s">
        <v>22</v>
      </c>
      <c r="C22" s="17" t="n">
        <v>970.6</v>
      </c>
      <c r="D22" s="18" t="n">
        <v>1058.1</v>
      </c>
      <c r="E22" s="18" t="n">
        <v>698.2</v>
      </c>
      <c r="F22" s="18" t="n">
        <v>1058.1</v>
      </c>
      <c r="G22" s="18" t="n">
        <v>1058.1</v>
      </c>
      <c r="H22" s="17" t="n">
        <v>100</v>
      </c>
    </row>
    <row r="23" customFormat="false" ht="15.75" hidden="false" customHeight="true" outlineLevel="0" collapsed="false">
      <c r="A23" s="16" t="n">
        <v>9</v>
      </c>
      <c r="B23" s="11" t="s">
        <v>23</v>
      </c>
      <c r="C23" s="17" t="n">
        <v>906.4</v>
      </c>
      <c r="D23" s="18" t="n">
        <v>1192.8</v>
      </c>
      <c r="E23" s="18" t="n">
        <v>1146.5</v>
      </c>
      <c r="F23" s="18" t="n">
        <v>1192.8</v>
      </c>
      <c r="G23" s="18" t="n">
        <v>1192.8</v>
      </c>
      <c r="H23" s="17" t="n">
        <v>100</v>
      </c>
    </row>
    <row r="24" customFormat="false" ht="15.75" hidden="false" customHeight="true" outlineLevel="0" collapsed="false">
      <c r="A24" s="16" t="n">
        <v>10</v>
      </c>
      <c r="B24" s="11" t="s">
        <v>24</v>
      </c>
      <c r="C24" s="17" t="n">
        <v>0</v>
      </c>
      <c r="D24" s="18" t="n">
        <v>300</v>
      </c>
      <c r="E24" s="18" t="n">
        <v>663</v>
      </c>
      <c r="F24" s="18" t="n">
        <v>600</v>
      </c>
      <c r="G24" s="18" t="n">
        <v>600</v>
      </c>
      <c r="H24" s="17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f aca="false">C15+C16+C17+C18+C19+C20+C21+C22+C23</f>
        <v>8998.9</v>
      </c>
      <c r="D25" s="21" t="n">
        <f aca="false">D15+D16+D17+D18+D19+D20+D21+D22+D23+D24</f>
        <v>11122.2</v>
      </c>
      <c r="E25" s="21" t="n">
        <f aca="false">E15+E16+E17+E18+E19+E20+E21+E22+E23+E24</f>
        <v>9279.7</v>
      </c>
      <c r="F25" s="21" t="n">
        <f aca="false">F15+F16+F17+F18+F19+F20+F21+F22+F23+F24</f>
        <v>11472.2</v>
      </c>
      <c r="G25" s="21" t="n">
        <f aca="false">G15+G16+G17+G18+G19+G20+G21+G22+G23+G24</f>
        <v>11472.2</v>
      </c>
      <c r="H25" s="17" t="n">
        <v>100</v>
      </c>
    </row>
  </sheetData>
  <mergeCells count="13">
    <mergeCell ref="D5:H5"/>
    <mergeCell ref="D6:H6"/>
    <mergeCell ref="E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3-03-27T02:25:03Z</cp:lastPrinted>
  <dcterms:modified xsi:type="dcterms:W3CDTF">2014-05-21T01:45:41Z</dcterms:modified>
  <cp:revision>0</cp:revision>
  <dc:subject/>
  <dc:title/>
</cp:coreProperties>
</file>