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4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8</t>
  </si>
  <si>
    <t xml:space="preserve">к решению районного Совета депутатов</t>
  </si>
  <si>
    <t xml:space="preserve">от 19.05.2014 № 9-198     </t>
  </si>
  <si>
    <t xml:space="preserve">Приложение 10  </t>
  </si>
  <si>
    <t xml:space="preserve">к  решению районного Совета депутатов</t>
  </si>
  <si>
    <t xml:space="preserve">от 21.12.2012  № 6-123  </t>
  </si>
  <si>
    <t xml:space="preserve">Распределение в 2013 году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4" min="3" style="1" width="13.56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60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4.7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882.2</v>
      </c>
      <c r="D15" s="17" t="n">
        <v>882.2</v>
      </c>
      <c r="E15" s="17" t="n">
        <v>708.6</v>
      </c>
      <c r="F15" s="17" t="n">
        <v>882.2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741.1</v>
      </c>
      <c r="D16" s="17" t="n">
        <v>741.1</v>
      </c>
      <c r="E16" s="17" t="n">
        <v>690.1</v>
      </c>
      <c r="F16" s="17" t="n">
        <v>741.1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1046.7</v>
      </c>
      <c r="D17" s="17" t="n">
        <v>1046.7</v>
      </c>
      <c r="E17" s="17" t="n">
        <v>920.2</v>
      </c>
      <c r="F17" s="17" t="n">
        <v>1046.7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1177.6</v>
      </c>
      <c r="D18" s="17" t="n">
        <v>1177.6</v>
      </c>
      <c r="E18" s="17" t="n">
        <v>860</v>
      </c>
      <c r="F18" s="17" t="n">
        <v>1177.6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1094.8</v>
      </c>
      <c r="D19" s="17" t="n">
        <v>1094.8</v>
      </c>
      <c r="E19" s="17" t="n">
        <v>888.6</v>
      </c>
      <c r="F19" s="17" t="n">
        <v>1094.8</v>
      </c>
      <c r="G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1256</v>
      </c>
      <c r="D20" s="17" t="n">
        <v>1256</v>
      </c>
      <c r="E20" s="17" t="n">
        <v>1545.8</v>
      </c>
      <c r="F20" s="17" t="n">
        <v>1256</v>
      </c>
      <c r="G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1273.9</v>
      </c>
      <c r="D21" s="17" t="n">
        <v>1273.9</v>
      </c>
      <c r="E21" s="17" t="n">
        <v>1061.6</v>
      </c>
      <c r="F21" s="17" t="n">
        <v>1273.9</v>
      </c>
      <c r="G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1308.1</v>
      </c>
      <c r="D22" s="17" t="n">
        <v>1308.1</v>
      </c>
      <c r="E22" s="17" t="n">
        <v>1371.4</v>
      </c>
      <c r="F22" s="17" t="n">
        <v>1308.1</v>
      </c>
      <c r="G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1307</v>
      </c>
      <c r="D23" s="17" t="n">
        <v>1307</v>
      </c>
      <c r="E23" s="17" t="n">
        <v>1006.3</v>
      </c>
      <c r="F23" s="17" t="n">
        <v>1307</v>
      </c>
      <c r="G23" s="17" t="n">
        <v>100</v>
      </c>
    </row>
    <row r="24" customFormat="false" ht="15.75" hidden="false" customHeight="true" outlineLevel="0" collapsed="false">
      <c r="A24" s="18" t="s">
        <v>24</v>
      </c>
      <c r="B24" s="18"/>
      <c r="C24" s="19" t="n">
        <f aca="false">C15+C16+C17+C18+C19+C20+C21+C22+C23</f>
        <v>10087.4</v>
      </c>
      <c r="D24" s="19" t="n">
        <f aca="false">D15+D16+D17+D18+D19+D20+D21+D22+D23</f>
        <v>10087.4</v>
      </c>
      <c r="E24" s="19" t="e">
        <f aca="false">E15+E16+E17+E18+E19+E20+E21+E22+E23+#REF!</f>
        <v>#REF!</v>
      </c>
      <c r="F24" s="19" t="n">
        <f aca="false">F15+F16+F17+F18+F19+F20+F21+F22+F23</f>
        <v>10087.4</v>
      </c>
      <c r="G24" s="17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4:B2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3-03-29T00:52:36Z</cp:lastPrinted>
  <dcterms:modified xsi:type="dcterms:W3CDTF">2014-05-21T01:40:35Z</dcterms:modified>
  <cp:revision>0</cp:revision>
  <dc:subject/>
  <dc:title/>
</cp:coreProperties>
</file>