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к решению окружного Совета депутатов</t>
  </si>
  <si>
    <t xml:space="preserve">      от 24.06.2021 № 2.5 - 87          </t>
  </si>
  <si>
    <t xml:space="preserve">Приложение 8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
дотаций на выравнивание бюджетной обеспеченности поселений 
за счет средств субвенции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3.71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9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42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667.3</v>
      </c>
      <c r="D15" s="14" t="n">
        <v>667.3</v>
      </c>
      <c r="E15" s="14" t="n">
        <v>667.3</v>
      </c>
      <c r="F15" s="14" t="n">
        <v>667.3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53.3</v>
      </c>
      <c r="D16" s="14" t="n">
        <v>53.3</v>
      </c>
      <c r="E16" s="14" t="n">
        <v>53.3</v>
      </c>
      <c r="F16" s="14" t="n">
        <v>53.3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734.3</v>
      </c>
      <c r="D17" s="14" t="n">
        <v>734.3</v>
      </c>
      <c r="E17" s="14" t="n">
        <v>734.3</v>
      </c>
      <c r="F17" s="14" t="n">
        <v>734.3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221.8</v>
      </c>
      <c r="D18" s="14" t="n">
        <v>221.8</v>
      </c>
      <c r="E18" s="14" t="n">
        <v>221.8</v>
      </c>
      <c r="F18" s="14" t="n">
        <v>221.8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119.8</v>
      </c>
      <c r="D19" s="14" t="n">
        <v>119.8</v>
      </c>
      <c r="E19" s="14" t="n">
        <v>119.8</v>
      </c>
      <c r="F19" s="14" t="n">
        <v>119.8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292.2</v>
      </c>
      <c r="D20" s="14" t="n">
        <v>292.2</v>
      </c>
      <c r="E20" s="14" t="n">
        <v>292.2</v>
      </c>
      <c r="F20" s="14" t="n">
        <v>292.2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66.6</v>
      </c>
      <c r="D21" s="14" t="n">
        <v>66.6</v>
      </c>
      <c r="E21" s="14" t="n">
        <v>66.6</v>
      </c>
      <c r="F21" s="14" t="n">
        <v>66.6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411.8</v>
      </c>
      <c r="D22" s="14" t="n">
        <v>411.8</v>
      </c>
      <c r="E22" s="14" t="n">
        <v>411.8</v>
      </c>
      <c r="F22" s="14" t="n">
        <v>411.8</v>
      </c>
      <c r="G22" s="14" t="n">
        <f aca="false">F22/E22*100</f>
        <v>100</v>
      </c>
    </row>
    <row r="23" customFormat="false" ht="15.75" hidden="false" customHeight="true" outlineLevel="0" collapsed="false">
      <c r="A23" s="13" t="n">
        <v>10</v>
      </c>
      <c r="B23" s="11" t="s">
        <v>23</v>
      </c>
      <c r="C23" s="14" t="n">
        <v>10749</v>
      </c>
      <c r="D23" s="14" t="n">
        <v>10749</v>
      </c>
      <c r="E23" s="14" t="n">
        <v>10749</v>
      </c>
      <c r="F23" s="14" t="n">
        <v>10749</v>
      </c>
      <c r="G23" s="14" t="n">
        <f aca="false">F23/E23*100</f>
        <v>100</v>
      </c>
    </row>
    <row r="24" customFormat="false" ht="15.75" hidden="false" customHeight="true" outlineLevel="0" collapsed="false">
      <c r="A24" s="15" t="s">
        <v>24</v>
      </c>
      <c r="B24" s="15"/>
      <c r="C24" s="16" t="n">
        <f aca="false">C15+C16+C17+C18+C19+C20+C21+C22+C23</f>
        <v>13316.1</v>
      </c>
      <c r="D24" s="16" t="n">
        <f aca="false">D15+D16+D17+D18+D19+D20+D21+D22+D23</f>
        <v>13316.1</v>
      </c>
      <c r="E24" s="16" t="n">
        <f aca="false">E15+E16+E17+E18+E19+E20+E21+E22+E23</f>
        <v>13316.1</v>
      </c>
      <c r="F24" s="16" t="n">
        <f aca="false">F15+F16+F17+F18+F19+F20+F21+F22+F23</f>
        <v>13316.1</v>
      </c>
      <c r="G24" s="14" t="n">
        <f aca="false">F24/E24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9-11-19T07:27:28Z</cp:lastPrinted>
  <dcterms:modified xsi:type="dcterms:W3CDTF">2021-06-25T07:07:50Z</dcterms:modified>
  <cp:revision>0</cp:revision>
  <dc:subject/>
  <dc:title/>
</cp:coreProperties>
</file>