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5</t>
  </si>
  <si>
    <t xml:space="preserve">к решению окружного Совета депутатов</t>
  </si>
  <si>
    <t xml:space="preserve">      от 24.06.2021 № 2.5 - 87          </t>
  </si>
  <si>
    <t xml:space="preserve">Приложение 17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иных межбюджетных трансфертов, передаваемых бюджетам поселений из бюджета района на осуществление части полномочий по решению вопросов местного значения в соответствии с заключенными соглашениям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4.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5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27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2</v>
      </c>
      <c r="B15" s="12" t="s">
        <v>15</v>
      </c>
      <c r="C15" s="15" t="n">
        <v>344.9</v>
      </c>
      <c r="D15" s="15" t="n">
        <v>344.9</v>
      </c>
      <c r="E15" s="15" t="n">
        <v>344.9</v>
      </c>
      <c r="F15" s="15" t="n">
        <v>344.9</v>
      </c>
      <c r="G15" s="15" t="n">
        <f aca="false">F15/E15*100</f>
        <v>100</v>
      </c>
    </row>
    <row r="16" customFormat="false" ht="15.75" hidden="false" customHeight="true" outlineLevel="0" collapsed="false">
      <c r="A16" s="14" t="n">
        <v>3</v>
      </c>
      <c r="B16" s="12" t="s">
        <v>16</v>
      </c>
      <c r="C16" s="15" t="n">
        <v>183.2</v>
      </c>
      <c r="D16" s="15" t="n">
        <v>183.2</v>
      </c>
      <c r="E16" s="15" t="n">
        <v>183.2</v>
      </c>
      <c r="F16" s="15" t="n">
        <v>183.2</v>
      </c>
      <c r="G16" s="15" t="n">
        <f aca="false">F16/E16*100</f>
        <v>100</v>
      </c>
    </row>
    <row r="17" customFormat="false" ht="15.75" hidden="false" customHeight="true" outlineLevel="0" collapsed="false">
      <c r="A17" s="14" t="n">
        <v>4</v>
      </c>
      <c r="B17" s="12" t="s">
        <v>17</v>
      </c>
      <c r="C17" s="15" t="n">
        <v>303.4</v>
      </c>
      <c r="D17" s="15" t="n">
        <v>303.4</v>
      </c>
      <c r="E17" s="15" t="n">
        <v>303.4</v>
      </c>
      <c r="F17" s="15" t="n">
        <v>303.4</v>
      </c>
      <c r="G17" s="15" t="n">
        <f aca="false">F17/E17*100</f>
        <v>100</v>
      </c>
    </row>
    <row r="18" customFormat="false" ht="15.75" hidden="false" customHeight="true" outlineLevel="0" collapsed="false">
      <c r="A18" s="14" t="n">
        <v>5</v>
      </c>
      <c r="B18" s="12" t="s">
        <v>18</v>
      </c>
      <c r="C18" s="15" t="n">
        <v>664.2</v>
      </c>
      <c r="D18" s="15" t="n">
        <v>664.2</v>
      </c>
      <c r="E18" s="15" t="n">
        <v>664.2</v>
      </c>
      <c r="F18" s="15" t="n">
        <v>664.2</v>
      </c>
      <c r="G18" s="15" t="n">
        <f aca="false">F18/E18*100</f>
        <v>100</v>
      </c>
    </row>
    <row r="19" customFormat="false" ht="15.75" hidden="false" customHeight="true" outlineLevel="0" collapsed="false">
      <c r="A19" s="14" t="n">
        <v>6</v>
      </c>
      <c r="B19" s="12" t="s">
        <v>19</v>
      </c>
      <c r="C19" s="15" t="n">
        <v>174.2</v>
      </c>
      <c r="D19" s="15" t="n">
        <v>174.2</v>
      </c>
      <c r="E19" s="15" t="n">
        <v>174.2</v>
      </c>
      <c r="F19" s="15" t="n">
        <v>174.2</v>
      </c>
      <c r="G19" s="15" t="n">
        <f aca="false">F19/E19*100</f>
        <v>100</v>
      </c>
    </row>
    <row r="20" customFormat="false" ht="15.75" hidden="false" customHeight="true" outlineLevel="0" collapsed="false">
      <c r="A20" s="14" t="n">
        <v>7</v>
      </c>
      <c r="B20" s="12" t="s">
        <v>2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customFormat="false" ht="15.75" hidden="false" customHeight="true" outlineLevel="0" collapsed="false">
      <c r="A21" s="14" t="n">
        <v>8</v>
      </c>
      <c r="B21" s="12" t="s">
        <v>21</v>
      </c>
      <c r="C21" s="15" t="n">
        <v>412.1</v>
      </c>
      <c r="D21" s="15" t="n">
        <v>412.1</v>
      </c>
      <c r="E21" s="15" t="n">
        <v>412.1</v>
      </c>
      <c r="F21" s="15" t="n">
        <v>412.1</v>
      </c>
      <c r="G21" s="15" t="n">
        <f aca="false">F21/E21*100</f>
        <v>100</v>
      </c>
    </row>
    <row r="22" customFormat="false" ht="15.75" hidden="false" customHeight="true" outlineLevel="0" collapsed="false">
      <c r="A22" s="14" t="n">
        <v>9</v>
      </c>
      <c r="B22" s="12" t="s">
        <v>22</v>
      </c>
      <c r="C22" s="15" t="n">
        <v>17.2</v>
      </c>
      <c r="D22" s="15" t="n">
        <v>17.2</v>
      </c>
      <c r="E22" s="15" t="n">
        <v>17.2</v>
      </c>
      <c r="F22" s="15" t="n">
        <v>17.2</v>
      </c>
      <c r="G22" s="15" t="n">
        <f aca="false">F22/E22*100</f>
        <v>100</v>
      </c>
    </row>
    <row r="23" customFormat="false" ht="15.75" hidden="false" customHeight="true" outlineLevel="0" collapsed="false">
      <c r="A23" s="16" t="s">
        <v>23</v>
      </c>
      <c r="B23" s="16"/>
      <c r="C23" s="17" t="n">
        <f aca="false">C15+C16+C17+C18+C19+C20+C21+C22</f>
        <v>2099.2</v>
      </c>
      <c r="D23" s="17" t="n">
        <f aca="false">D15+D16+D17+D18+D19+D20+D21+D22</f>
        <v>2099.2</v>
      </c>
      <c r="E23" s="17" t="n">
        <f aca="false">E15+E16+E17+E18+E19+E20+E21+E22</f>
        <v>2099.2</v>
      </c>
      <c r="F23" s="17" t="n">
        <f aca="false">F15+F16+F17+F18+F19+F20+F21+F22</f>
        <v>2099.2</v>
      </c>
      <c r="G23" s="15" t="n">
        <f aca="false">F23/E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6-25T07:06:27Z</dcterms:modified>
  <cp:revision>0</cp:revision>
  <dc:subject/>
  <dc:title/>
</cp:coreProperties>
</file>