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3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4</t>
  </si>
  <si>
    <t xml:space="preserve">к решению окружного Совета депутатов</t>
  </si>
  <si>
    <t xml:space="preserve">      от 24.06.2021 № 2.5 - 87          </t>
  </si>
  <si>
    <t xml:space="preserve">Приложение 16</t>
  </si>
  <si>
    <t xml:space="preserve">к Решению районного Совета депутатов</t>
  </si>
  <si>
    <t xml:space="preserve">от 13.12.2019  № 10-161          </t>
  </si>
  <si>
    <t xml:space="preserve">Распределение в 2020 году средств бюджетам муниципальных образований на частичное финансирование (возмещение) расходов на региональные выплаты и 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4.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6" min="4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9" customFormat="false" ht="68.4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27" hidden="false" customHeight="true" outlineLevel="0" collapsed="false">
      <c r="A13" s="9"/>
      <c r="B13" s="9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/>
      <c r="B14" s="10" t="n">
        <v>1</v>
      </c>
      <c r="C14" s="10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15.75" hidden="false" customHeight="true" outlineLevel="0" collapsed="false">
      <c r="A15" s="13" t="n">
        <v>2</v>
      </c>
      <c r="B15" s="11" t="s">
        <v>15</v>
      </c>
      <c r="C15" s="14" t="n">
        <v>31.9</v>
      </c>
      <c r="D15" s="14" t="n">
        <v>49.6</v>
      </c>
      <c r="E15" s="14" t="n">
        <v>49.6</v>
      </c>
      <c r="F15" s="14" t="n">
        <v>49.6</v>
      </c>
      <c r="G15" s="14" t="n">
        <f aca="false">F15/E15*100</f>
        <v>100</v>
      </c>
    </row>
    <row r="16" customFormat="false" ht="15.75" hidden="false" customHeight="true" outlineLevel="0" collapsed="false">
      <c r="A16" s="13" t="n">
        <v>3</v>
      </c>
      <c r="B16" s="11" t="s">
        <v>16</v>
      </c>
      <c r="C16" s="14" t="n">
        <v>31.9</v>
      </c>
      <c r="D16" s="14" t="n">
        <v>31.9</v>
      </c>
      <c r="E16" s="14" t="n">
        <v>31.9</v>
      </c>
      <c r="F16" s="14" t="n">
        <v>31.9</v>
      </c>
      <c r="G16" s="14" t="n">
        <f aca="false">F16/E16*100</f>
        <v>100</v>
      </c>
    </row>
    <row r="17" customFormat="false" ht="15.75" hidden="false" customHeight="true" outlineLevel="0" collapsed="false">
      <c r="A17" s="13" t="n">
        <v>4</v>
      </c>
      <c r="B17" s="11" t="s">
        <v>17</v>
      </c>
      <c r="C17" s="14" t="n">
        <v>31.9</v>
      </c>
      <c r="D17" s="14" t="n">
        <v>31.9</v>
      </c>
      <c r="E17" s="14" t="n">
        <v>31.9</v>
      </c>
      <c r="F17" s="14" t="n">
        <v>31.9</v>
      </c>
      <c r="G17" s="14" t="n">
        <f aca="false">F17/E17*100</f>
        <v>100</v>
      </c>
    </row>
    <row r="18" customFormat="false" ht="15.75" hidden="false" customHeight="true" outlineLevel="0" collapsed="false">
      <c r="A18" s="13" t="n">
        <v>5</v>
      </c>
      <c r="B18" s="11" t="s">
        <v>18</v>
      </c>
      <c r="C18" s="14" t="n">
        <v>47.8</v>
      </c>
      <c r="D18" s="14" t="n">
        <v>47.8</v>
      </c>
      <c r="E18" s="14" t="n">
        <v>26.5</v>
      </c>
      <c r="F18" s="14" t="n">
        <v>26.5</v>
      </c>
      <c r="G18" s="14" t="n">
        <f aca="false">F18/E18*100</f>
        <v>100</v>
      </c>
    </row>
    <row r="19" customFormat="false" ht="15.75" hidden="false" customHeight="true" outlineLevel="0" collapsed="false">
      <c r="A19" s="13" t="n">
        <v>6</v>
      </c>
      <c r="B19" s="11" t="s">
        <v>19</v>
      </c>
      <c r="C19" s="14" t="n">
        <v>31.9</v>
      </c>
      <c r="D19" s="14" t="n">
        <v>31.9</v>
      </c>
      <c r="E19" s="14" t="n">
        <v>31.9</v>
      </c>
      <c r="F19" s="14" t="n">
        <v>31.9</v>
      </c>
      <c r="G19" s="14" t="n">
        <f aca="false">F19/E19*100</f>
        <v>100</v>
      </c>
    </row>
    <row r="20" customFormat="false" ht="15.75" hidden="false" customHeight="true" outlineLevel="0" collapsed="false">
      <c r="A20" s="13" t="n">
        <v>7</v>
      </c>
      <c r="B20" s="11" t="s">
        <v>20</v>
      </c>
      <c r="C20" s="14" t="n">
        <v>31.9</v>
      </c>
      <c r="D20" s="14" t="n">
        <v>31.9</v>
      </c>
      <c r="E20" s="14" t="n">
        <v>31.9</v>
      </c>
      <c r="F20" s="14" t="n">
        <v>31.9</v>
      </c>
      <c r="G20" s="14" t="n">
        <f aca="false">F20/E20*100</f>
        <v>100</v>
      </c>
    </row>
    <row r="21" customFormat="false" ht="15.75" hidden="false" customHeight="true" outlineLevel="0" collapsed="false">
      <c r="A21" s="13" t="n">
        <v>8</v>
      </c>
      <c r="B21" s="11" t="s">
        <v>21</v>
      </c>
      <c r="C21" s="14" t="n">
        <v>47.8</v>
      </c>
      <c r="D21" s="14" t="n">
        <v>47.8</v>
      </c>
      <c r="E21" s="14" t="n">
        <v>27.9</v>
      </c>
      <c r="F21" s="14" t="n">
        <v>27.9</v>
      </c>
      <c r="G21" s="14" t="n">
        <f aca="false">F21/E21*100</f>
        <v>100</v>
      </c>
    </row>
    <row r="22" customFormat="false" ht="15.75" hidden="false" customHeight="true" outlineLevel="0" collapsed="false">
      <c r="A22" s="13" t="n">
        <v>9</v>
      </c>
      <c r="B22" s="11" t="s">
        <v>22</v>
      </c>
      <c r="C22" s="14" t="n">
        <v>47.8</v>
      </c>
      <c r="D22" s="14" t="n">
        <v>47.8</v>
      </c>
      <c r="E22" s="14" t="n">
        <v>24.6</v>
      </c>
      <c r="F22" s="14" t="n">
        <v>24.6</v>
      </c>
      <c r="G22" s="14" t="n">
        <f aca="false">F22/E22*100</f>
        <v>100</v>
      </c>
    </row>
    <row r="23" customFormat="false" ht="15.75" hidden="false" customHeight="true" outlineLevel="0" collapsed="false">
      <c r="A23" s="15" t="s">
        <v>23</v>
      </c>
      <c r="B23" s="15"/>
      <c r="C23" s="16" t="n">
        <f aca="false">C15+C16+C17+C18+C19+C20+C21+C22</f>
        <v>302.9</v>
      </c>
      <c r="D23" s="16" t="n">
        <f aca="false">D15+D16+D17+D18+D19+D20+D21+D22</f>
        <v>320.6</v>
      </c>
      <c r="E23" s="16" t="n">
        <f aca="false">E15+E16+E17+E18+E19+E20+E21+E22</f>
        <v>256.2</v>
      </c>
      <c r="F23" s="16" t="n">
        <f aca="false">F15+F16+F17+F18+F19+F20+F21+F22</f>
        <v>256.2</v>
      </c>
      <c r="G23" s="14" t="n">
        <f aca="false">F23/E23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2-11-08T05:34:49Z</cp:lastPrinted>
  <dcterms:modified xsi:type="dcterms:W3CDTF">2021-06-25T07:06:38Z</dcterms:modified>
  <cp:revision>0</cp:revision>
  <dc:subject/>
  <dc:title/>
</cp:coreProperties>
</file>