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623">
  <si>
    <t xml:space="preserve">Приложение 4</t>
  </si>
  <si>
    <t xml:space="preserve">к решению окружного Совета депутатов</t>
  </si>
  <si>
    <t xml:space="preserve">от 24.06.2021 № 2.5 - 87                   </t>
  </si>
  <si>
    <t xml:space="preserve">Приложение 6</t>
  </si>
  <si>
    <t xml:space="preserve">к решению районного Совета депутатов</t>
  </si>
  <si>
    <t xml:space="preserve">  от 13.12.2019 №10-161 </t>
  </si>
  <si>
    <t xml:space="preserve">Ведомственная структура расходов районного бюджета </t>
  </si>
  <si>
    <t xml:space="preserve">на 2020 год </t>
  </si>
  <si>
    <t xml:space="preserve">     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хозяйственного управления по обслуживанию муниципальных учреждений</t>
  </si>
  <si>
    <t xml:space="preserve">8310010490</t>
  </si>
  <si>
    <t xml:space="preserve">8310010491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</t>
  </si>
  <si>
    <t xml:space="preserve">8310080630</t>
  </si>
  <si>
    <t xml:space="preserve">12718,7</t>
  </si>
  <si>
    <t xml:space="preserve">12148,3</t>
  </si>
  <si>
    <t xml:space="preserve">10312,6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0</t>
  </si>
  <si>
    <t xml:space="preserve">213,2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еспечение деятельности учреждения хозяйственного обслуживания в рамках непрограммных расходов </t>
  </si>
  <si>
    <t xml:space="preserve">8310080640</t>
  </si>
  <si>
    <t xml:space="preserve">1365,2</t>
  </si>
  <si>
    <t xml:space="preserve">1397,2</t>
  </si>
  <si>
    <t xml:space="preserve">Расходы на прочие мероприятия по благоустройству</t>
  </si>
  <si>
    <t xml:space="preserve">8310094040</t>
  </si>
  <si>
    <t xml:space="preserve">2899,8</t>
  </si>
  <si>
    <t xml:space="preserve">2644,3</t>
  </si>
  <si>
    <t xml:space="preserve">788,6</t>
  </si>
  <si>
    <t xml:space="preserve">2758,6</t>
  </si>
  <si>
    <t xml:space="preserve">3277,4</t>
  </si>
  <si>
    <t xml:space="preserve">Иные бюджетные ассигнования</t>
  </si>
  <si>
    <t xml:space="preserve">800</t>
  </si>
  <si>
    <t xml:space="preserve">1,6</t>
  </si>
  <si>
    <t xml:space="preserve">Уплата налогов, сборов и иных платежей</t>
  </si>
  <si>
    <t xml:space="preserve">850</t>
  </si>
  <si>
    <t xml:space="preserve">Муниципальное казенное учреждение "Межведомственная централизованная бухгалтерия" Тюхтетского района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межведомственной централизованной бухгалтерии</t>
  </si>
  <si>
    <t xml:space="preserve">821001049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</t>
  </si>
  <si>
    <t xml:space="preserve">8210080630</t>
  </si>
  <si>
    <t xml:space="preserve">10535,4</t>
  </si>
  <si>
    <t xml:space="preserve">10524</t>
  </si>
  <si>
    <t xml:space="preserve">10717,2</t>
  </si>
  <si>
    <t xml:space="preserve">Закупка товаров, работ и услуг для обеспечения государственных (муниципальных) нужд</t>
  </si>
  <si>
    <t xml:space="preserve">Тюхтетский районный Совет депутатов</t>
  </si>
  <si>
    <t xml:space="preserve">4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районного Совета депутатов</t>
  </si>
  <si>
    <t xml:space="preserve">812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50</t>
  </si>
  <si>
    <t xml:space="preserve">12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6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6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Функционирование Тюхтетского сельсовета Красноярского края</t>
  </si>
  <si>
    <t xml:space="preserve">873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60</t>
  </si>
  <si>
    <t xml:space="preserve">873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"</t>
  </si>
  <si>
    <t xml:space="preserve">0700000000</t>
  </si>
  <si>
    <t xml:space="preserve">Подпрограмма "Вовлечение молодежи Тюхтетского района в социальную практику"</t>
  </si>
  <si>
    <t xml:space="preserve">071000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007604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Тюхтетского района Красноярского края</t>
  </si>
  <si>
    <t xml:space="preserve">8710010490</t>
  </si>
  <si>
    <t xml:space="preserve">Средства за содействие развитию налогового потенциала в рамках непрограммных расходов администрации Тюхтетского района Красноярского края</t>
  </si>
  <si>
    <t xml:space="preserve">871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Обеспечение проведения выборов и референдумов</t>
  </si>
  <si>
    <t xml:space="preserve">0107</t>
  </si>
  <si>
    <t xml:space="preserve">Расходы Резервного фонда Правительства Красноярского края в рамках непрограммных расходов администрации Тюхтетского района Красноярского края</t>
  </si>
  <si>
    <t xml:space="preserve">87100101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Тюхтетского района "Развитие культуры Тюхтетского района"</t>
  </si>
  <si>
    <t xml:space="preserve">0500000000</t>
  </si>
  <si>
    <t xml:space="preserve">Подпрограмма "Развитие архивного дела в Тюхтетском район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0075190</t>
  </si>
  <si>
    <r>
      <rPr>
        <sz val="10"/>
        <rFont val="Times New Roman"/>
        <family val="1"/>
        <charset val="204"/>
      </rPr>
      <t xml:space="preserve">Расходы</t>
    </r>
    <r>
      <rPr>
        <sz val="10"/>
        <color rgb="FFFFFF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  </r>
  </si>
  <si>
    <t xml:space="preserve">871007429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администрации Тюхтетского района Красноярского края</t>
  </si>
  <si>
    <t xml:space="preserve">871W05853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Тюхтетского сельсовета Красноярского края</t>
  </si>
  <si>
    <t xml:space="preserve">873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</t>
  </si>
  <si>
    <t xml:space="preserve">873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000</t>
  </si>
  <si>
    <t xml:space="preserve">Отдельные мероприятия</t>
  </si>
  <si>
    <t xml:space="preserve">049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10490</t>
  </si>
  <si>
    <t xml:space="preserve">Расходы на содержание единых дежурно-диспетчерских служб</t>
  </si>
  <si>
    <t xml:space="preserve">049007413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80210</t>
  </si>
  <si>
    <t xml:space="preserve">Обеспечение пожарной безопасности</t>
  </si>
  <si>
    <t xml:space="preserve">0310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74120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S4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000</t>
  </si>
  <si>
    <t xml:space="preserve">Подпрограмма "Обеспечение реализации муниципальной программы"</t>
  </si>
  <si>
    <t xml:space="preserve">092000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 в рамках подпрограммы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74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83580</t>
  </si>
  <si>
    <t xml:space="preserve">Дорожное хозяйство (дорожные фонды)</t>
  </si>
  <si>
    <t xml:space="preserve">0409</t>
  </si>
  <si>
    <t xml:space="preserve">Подпрограмма "Повышение безопасности дорожного движения"</t>
  </si>
  <si>
    <t xml:space="preserve">11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7508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7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9509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74270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100S49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10601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района"</t>
  </si>
  <si>
    <t xml:space="preserve">0800000000</t>
  </si>
  <si>
    <t xml:space="preserve">Подпрограмма "Поддержка и развитие субъектов малого и среднего предпринимательства Тюхтетского района"</t>
  </si>
  <si>
    <t xml:space="preserve">0810000000</t>
  </si>
  <si>
    <t xml:space="preserve">Расходы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рамках подпрограммы "Поддержка и развитие субъектов малого и среднего предпринимательства Тюхтетского района" муниципальной программы Тюхтетского района "Развитие инвестиционной деятельности, малого и среднего предпринимательства на территории Тюхтетского района"</t>
  </si>
  <si>
    <t xml:space="preserve">081007598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800</t>
  </si>
  <si>
    <t xml:space="preserve">099000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0075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000</t>
  </si>
  <si>
    <t xml:space="preserve">0390000000</t>
  </si>
  <si>
    <t xml:space="preserve">Расходы на реализацию временных мер по поддержке населения в целях обеспечения доступности коммунальных услуг</t>
  </si>
  <si>
    <t xml:space="preserve">0390075700</t>
  </si>
  <si>
    <t xml:space="preserve">Благоустройство</t>
  </si>
  <si>
    <t xml:space="preserve">0503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6410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1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2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</t>
  </si>
  <si>
    <t xml:space="preserve">03900S64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района"</t>
  </si>
  <si>
    <t xml:space="preserve">0310000000</t>
  </si>
  <si>
    <t xml:space="preserve">Расходы по развитию земельно-имущественных отношений в Тюхтетском районе в рамках подпрограммы "Управление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0085720</t>
  </si>
  <si>
    <t xml:space="preserve">Расходы бюджетов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57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на территории Тюхтетского район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района </t>
  </si>
  <si>
    <t xml:space="preserve">8730075550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района </t>
  </si>
  <si>
    <t xml:space="preserve">873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000</t>
  </si>
  <si>
    <t xml:space="preserve">Подпрограмма "Обеспечение жильем молодых семей в Тюхтетском районе"</t>
  </si>
  <si>
    <t xml:space="preserve">101000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8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L4970</t>
  </si>
  <si>
    <t xml:space="preserve">Охрана семьи и детства</t>
  </si>
  <si>
    <t xml:space="preserve">1004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870</t>
  </si>
  <si>
    <t xml:space="preserve">Капитальные вложения в объекты государственной (муниципальной) собственности 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района </t>
  </si>
  <si>
    <t xml:space="preserve">87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администрации Тюхтетского района Красноярского края</t>
  </si>
  <si>
    <t xml:space="preserve">871007424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1049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8021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</t>
  </si>
  <si>
    <t xml:space="preserve">87200104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0051180</t>
  </si>
  <si>
    <t xml:space="preserve">Муниципальная программа Тюхтетского района "Управление муниципальными финансами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Предоставление иных межбюджетных трансфертов на обеспечение мер пожарной безопасност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412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Расходы, связанные с реализацией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10</t>
  </si>
  <si>
    <t xml:space="preserve">Расходы на обустройство и восстановление воинских захорон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L2990</t>
  </si>
  <si>
    <t xml:space="preserve">Предоставление иных межбюджетных трансфертов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007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Управление муниципальным долгом Тюхтетского района»</t>
  </si>
  <si>
    <t xml:space="preserve">1220000000</t>
  </si>
  <si>
    <t xml:space="preserve">Расходы на обслуживание муниципального долга Тюхтетского района в рамках подпрограммы «Управление муниципальным долгом Тюхтетского района» муниципальной программы Тюхтетского района «Управление муниципальными финансами»</t>
  </si>
  <si>
    <t xml:space="preserve">1220087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10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20</t>
  </si>
  <si>
    <t xml:space="preserve">Прочие межбюджетные трансферты общего характера</t>
  </si>
  <si>
    <t xml:space="preserve">1403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6410</t>
  </si>
  <si>
    <t xml:space="preserve">Средства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50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3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в рамках непрограммных расходов финансового управления администрации Тюхтетского района</t>
  </si>
  <si>
    <t xml:space="preserve">872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управления администрации Тюхтетского района</t>
  </si>
  <si>
    <t xml:space="preserve">872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 </t>
  </si>
  <si>
    <t xml:space="preserve">8720080250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1049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80610</t>
  </si>
  <si>
    <t xml:space="preserve">Молодежная политика </t>
  </si>
  <si>
    <t xml:space="preserve">0707</t>
  </si>
  <si>
    <t xml:space="preserve">Муниципальная программа Тюхтетского района "Молодежь Тюхтетского района"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74560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610</t>
  </si>
  <si>
    <t xml:space="preserve">Софинансирование на поддержку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6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хранение культурного наследия" муниципальной программы "Развитие культуры Тюхтетского района"</t>
  </si>
  <si>
    <t xml:space="preserve">05100104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</t>
  </si>
  <si>
    <t xml:space="preserve">0510080610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6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10490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774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8061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748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райна"</t>
  </si>
  <si>
    <t xml:space="preserve">05400L4670</t>
  </si>
  <si>
    <t xml:space="preserve">Поддержка отрасли культуры в рамках подпрограммы "Обеспечение условий реализации муниципальной программы и просие мероприятия" муниципальной программы "Развитие культуры Тюхтетского района"</t>
  </si>
  <si>
    <t xml:space="preserve">05400L5190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5400S48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A174840</t>
  </si>
  <si>
    <t xml:space="preserve">Другие вопросы в области культуры, кинематографии</t>
  </si>
  <si>
    <t xml:space="preserve">080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80630</t>
  </si>
  <si>
    <t xml:space="preserve">Предоставление иных межбюджетных трансфертов бюджетам поселений, входящих в состав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400871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"</t>
  </si>
  <si>
    <t xml:space="preserve">0600000000</t>
  </si>
  <si>
    <t xml:space="preserve">Подпрограмма "Развитие массовой физической культуры и спорта" </t>
  </si>
  <si>
    <t xml:space="preserve">06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490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8061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49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10</t>
  </si>
  <si>
    <t xml:space="preserve">Общее образование </t>
  </si>
  <si>
    <t xml:space="preserve">0702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5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на территории Тюхтетского района"</t>
  </si>
  <si>
    <t xml:space="preserve">01100530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9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30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7440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8400</t>
  </si>
  <si>
    <t xml:space="preserve">Софинансирование расходов бюджетов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5630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840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60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104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20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6490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649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1049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</t>
  </si>
  <si>
    <t xml:space="preserve">0120080630</t>
  </si>
  <si>
    <t xml:space="preserve">Исполнение судебных актов</t>
  </si>
  <si>
    <t xml:space="preserve">83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L3040</t>
  </si>
  <si>
    <t xml:space="preserve">01100R304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?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true" hidden="false" outlineLevel="0" max="7" min="7" style="1" width="14.14"/>
    <col collapsed="false" customWidth="true" hidden="false" outlineLevel="0" max="8" min="8" style="4" width="12.7"/>
    <col collapsed="false" customWidth="true" hidden="false" outlineLevel="0" max="9" min="9" style="4" width="14.4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5"/>
      <c r="D1" s="5"/>
      <c r="E1" s="5"/>
      <c r="F1" s="5"/>
      <c r="G1" s="6"/>
      <c r="H1" s="7"/>
      <c r="I1" s="7"/>
      <c r="J1" s="6"/>
      <c r="K1" s="6"/>
      <c r="L1" s="6"/>
      <c r="M1" s="6"/>
    </row>
    <row r="2" customFormat="false" ht="12.75" hidden="false" customHeight="false" outlineLevel="0" collapsed="false">
      <c r="C2" s="6"/>
      <c r="D2" s="6"/>
      <c r="E2" s="6"/>
      <c r="F2" s="6"/>
      <c r="G2" s="8" t="s">
        <v>0</v>
      </c>
      <c r="H2" s="8"/>
      <c r="I2" s="8"/>
      <c r="J2" s="8"/>
      <c r="K2" s="8"/>
      <c r="L2" s="6"/>
      <c r="M2" s="6"/>
    </row>
    <row r="3" customFormat="false" ht="12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6"/>
      <c r="M3" s="6"/>
    </row>
    <row r="4" customFormat="false" ht="12.75" hidden="false" customHeight="false" outlineLevel="0" collapsed="false">
      <c r="C4" s="6"/>
      <c r="D4" s="6"/>
      <c r="E4" s="10" t="s">
        <v>2</v>
      </c>
      <c r="F4" s="10"/>
      <c r="G4" s="10"/>
      <c r="H4" s="10"/>
      <c r="I4" s="10"/>
      <c r="J4" s="10"/>
      <c r="K4" s="10"/>
      <c r="L4" s="6"/>
      <c r="M4" s="6"/>
    </row>
    <row r="5" customFormat="false" ht="12.75" hidden="false" customHeight="false" outlineLevel="0" collapsed="false">
      <c r="C5" s="5"/>
      <c r="D5" s="5"/>
      <c r="E5" s="5"/>
      <c r="F5" s="5"/>
      <c r="G5" s="6"/>
      <c r="H5" s="7"/>
      <c r="I5" s="7"/>
      <c r="J5" s="6"/>
      <c r="K5" s="6"/>
      <c r="L5" s="6"/>
      <c r="M5" s="6"/>
    </row>
    <row r="6" customFormat="false" ht="12.75" hidden="false" customHeight="false" outlineLevel="0" collapsed="false">
      <c r="C6" s="5"/>
      <c r="D6" s="5"/>
      <c r="E6" s="5"/>
      <c r="F6" s="5"/>
      <c r="G6" s="11"/>
      <c r="H6" s="12" t="s">
        <v>3</v>
      </c>
      <c r="I6" s="12"/>
      <c r="J6" s="12"/>
      <c r="K6" s="12"/>
      <c r="L6" s="13"/>
      <c r="M6" s="14"/>
    </row>
    <row r="7" customFormat="false" ht="12.75" hidden="false" customHeight="false" outlineLevel="0" collapsed="false">
      <c r="C7" s="5"/>
      <c r="D7" s="5"/>
      <c r="E7" s="5"/>
      <c r="F7" s="5"/>
      <c r="G7" s="9" t="s">
        <v>4</v>
      </c>
      <c r="H7" s="9"/>
      <c r="I7" s="9"/>
      <c r="J7" s="9"/>
      <c r="K7" s="9"/>
      <c r="L7" s="15"/>
      <c r="M7" s="15"/>
    </row>
    <row r="8" customFormat="false" ht="12.75" hidden="false" customHeight="false" outlineLevel="0" collapsed="false">
      <c r="C8" s="5"/>
      <c r="D8" s="5"/>
      <c r="E8" s="5"/>
      <c r="F8" s="5"/>
      <c r="G8" s="9" t="s">
        <v>5</v>
      </c>
      <c r="H8" s="9"/>
      <c r="I8" s="9"/>
      <c r="J8" s="9"/>
      <c r="K8" s="9"/>
      <c r="L8" s="16"/>
      <c r="M8" s="16"/>
    </row>
    <row r="9" s="17" customFormat="true" ht="15.75" hidden="false" customHeight="false" outlineLevel="0" collapsed="false">
      <c r="B9" s="18"/>
      <c r="C9" s="19"/>
      <c r="D9" s="19"/>
      <c r="E9" s="19"/>
      <c r="F9" s="19"/>
      <c r="G9" s="20"/>
      <c r="H9" s="21"/>
      <c r="I9" s="21"/>
    </row>
    <row r="10" s="17" customFormat="true" ht="15.75" hidden="false" customHeight="fals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17" customFormat="true" ht="15.75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s="17" customFormat="true" ht="15.75" hidden="false" customHeight="false" outlineLevel="0" collapsed="false">
      <c r="B12" s="23"/>
      <c r="C12" s="23"/>
      <c r="D12" s="23"/>
      <c r="E12" s="23"/>
      <c r="F12" s="23"/>
      <c r="G12" s="23"/>
      <c r="H12" s="21"/>
      <c r="I12" s="24"/>
      <c r="J12" s="24" t="s">
        <v>8</v>
      </c>
      <c r="K12" s="25"/>
    </row>
    <row r="13" s="1" customFormat="true" ht="12.75" hidden="false" customHeight="true" outlineLevel="0" collapsed="false">
      <c r="A13" s="26" t="s">
        <v>9</v>
      </c>
      <c r="B13" s="27" t="s">
        <v>10</v>
      </c>
      <c r="C13" s="28" t="s">
        <v>11</v>
      </c>
      <c r="D13" s="28" t="s">
        <v>12</v>
      </c>
      <c r="E13" s="28" t="s">
        <v>13</v>
      </c>
      <c r="F13" s="28" t="s">
        <v>14</v>
      </c>
      <c r="G13" s="29" t="s">
        <v>15</v>
      </c>
      <c r="H13" s="30" t="s">
        <v>16</v>
      </c>
      <c r="I13" s="30" t="s">
        <v>17</v>
      </c>
      <c r="J13" s="31" t="s">
        <v>18</v>
      </c>
      <c r="K13" s="32" t="s">
        <v>19</v>
      </c>
    </row>
    <row r="14" s="1" customFormat="true" ht="25.5" hidden="false" customHeight="true" outlineLevel="0" collapsed="false">
      <c r="A14" s="26"/>
      <c r="B14" s="26"/>
      <c r="C14" s="28"/>
      <c r="D14" s="28"/>
      <c r="E14" s="28"/>
      <c r="F14" s="28"/>
      <c r="G14" s="29"/>
      <c r="H14" s="30"/>
      <c r="I14" s="30"/>
      <c r="J14" s="31"/>
      <c r="K14" s="32"/>
    </row>
    <row r="15" s="1" customFormat="true" ht="12.75" hidden="false" customHeight="false" outlineLevel="0" collapsed="false">
      <c r="A15" s="33"/>
      <c r="B15" s="28" t="s">
        <v>20</v>
      </c>
      <c r="C15" s="28" t="s">
        <v>21</v>
      </c>
      <c r="D15" s="28" t="s">
        <v>22</v>
      </c>
      <c r="E15" s="28" t="s">
        <v>23</v>
      </c>
      <c r="F15" s="28" t="s">
        <v>24</v>
      </c>
      <c r="G15" s="28" t="s">
        <v>25</v>
      </c>
      <c r="H15" s="34" t="n">
        <v>7</v>
      </c>
      <c r="I15" s="34" t="n">
        <v>8</v>
      </c>
      <c r="J15" s="35" t="n">
        <v>9</v>
      </c>
      <c r="K15" s="35" t="n">
        <v>10</v>
      </c>
    </row>
    <row r="16" s="1" customFormat="true" ht="51" hidden="false" customHeight="false" outlineLevel="0" collapsed="false">
      <c r="A16" s="33" t="n">
        <v>1</v>
      </c>
      <c r="B16" s="36" t="s">
        <v>26</v>
      </c>
      <c r="C16" s="37" t="s">
        <v>27</v>
      </c>
      <c r="D16" s="28"/>
      <c r="E16" s="28"/>
      <c r="F16" s="28"/>
      <c r="G16" s="38" t="e">
        <f aca="false">G17</f>
        <v>#VALUE!</v>
      </c>
      <c r="H16" s="38" t="e">
        <f aca="false">H17</f>
        <v>#VALUE!</v>
      </c>
      <c r="I16" s="38" t="e">
        <f aca="false">I17</f>
        <v>#VALUE!</v>
      </c>
      <c r="J16" s="38" t="e">
        <f aca="false">J17</f>
        <v>#VALUE!</v>
      </c>
      <c r="K16" s="39" t="e">
        <f aca="false">J16/I16*100</f>
        <v>#VALUE!</v>
      </c>
    </row>
    <row r="17" s="1" customFormat="true" ht="12.75" hidden="false" customHeight="false" outlineLevel="0" collapsed="false">
      <c r="A17" s="33" t="n">
        <v>2</v>
      </c>
      <c r="B17" s="40" t="s">
        <v>28</v>
      </c>
      <c r="C17" s="28" t="s">
        <v>27</v>
      </c>
      <c r="D17" s="28" t="s">
        <v>29</v>
      </c>
      <c r="E17" s="28"/>
      <c r="F17" s="28"/>
      <c r="G17" s="41" t="e">
        <f aca="false">G18</f>
        <v>#VALUE!</v>
      </c>
      <c r="H17" s="41" t="e">
        <f aca="false">H18</f>
        <v>#VALUE!</v>
      </c>
      <c r="I17" s="41" t="e">
        <f aca="false">I18</f>
        <v>#VALUE!</v>
      </c>
      <c r="J17" s="41" t="e">
        <f aca="false">J18</f>
        <v>#VALUE!</v>
      </c>
      <c r="K17" s="39" t="e">
        <f aca="false">J17/I17*100</f>
        <v>#VALUE!</v>
      </c>
    </row>
    <row r="18" s="1" customFormat="true" ht="12.75" hidden="false" customHeight="false" outlineLevel="0" collapsed="false">
      <c r="A18" s="33" t="n">
        <f aca="false">A17+1</f>
        <v>3</v>
      </c>
      <c r="B18" s="40" t="s">
        <v>30</v>
      </c>
      <c r="C18" s="28" t="s">
        <v>27</v>
      </c>
      <c r="D18" s="28" t="s">
        <v>31</v>
      </c>
      <c r="E18" s="28"/>
      <c r="F18" s="28"/>
      <c r="G18" s="41" t="e">
        <f aca="false">G19</f>
        <v>#VALUE!</v>
      </c>
      <c r="H18" s="41" t="e">
        <f aca="false">H19</f>
        <v>#VALUE!</v>
      </c>
      <c r="I18" s="41" t="e">
        <f aca="false">I19</f>
        <v>#VALUE!</v>
      </c>
      <c r="J18" s="41" t="e">
        <f aca="false">J19</f>
        <v>#VALUE!</v>
      </c>
      <c r="K18" s="39" t="e">
        <f aca="false">J18/I18*100</f>
        <v>#VALUE!</v>
      </c>
    </row>
    <row r="19" s="1" customFormat="true" ht="38.25" hidden="false" customHeight="false" outlineLevel="0" collapsed="false">
      <c r="A19" s="33" t="n">
        <f aca="false">A18+1</f>
        <v>4</v>
      </c>
      <c r="B19" s="42" t="s">
        <v>32</v>
      </c>
      <c r="C19" s="28" t="s">
        <v>27</v>
      </c>
      <c r="D19" s="28" t="s">
        <v>31</v>
      </c>
      <c r="E19" s="28" t="s">
        <v>33</v>
      </c>
      <c r="F19" s="28"/>
      <c r="G19" s="41" t="e">
        <f aca="false">G20</f>
        <v>#VALUE!</v>
      </c>
      <c r="H19" s="41" t="e">
        <f aca="false">H20</f>
        <v>#VALUE!</v>
      </c>
      <c r="I19" s="41" t="e">
        <f aca="false">I20</f>
        <v>#VALUE!</v>
      </c>
      <c r="J19" s="41" t="e">
        <f aca="false">J20</f>
        <v>#VALUE!</v>
      </c>
      <c r="K19" s="39" t="e">
        <f aca="false">J19/I19*100</f>
        <v>#VALUE!</v>
      </c>
    </row>
    <row r="20" s="1" customFormat="true" ht="38.25" hidden="false" customHeight="false" outlineLevel="0" collapsed="false">
      <c r="A20" s="33" t="n">
        <f aca="false">A19+1</f>
        <v>5</v>
      </c>
      <c r="B20" s="42" t="s">
        <v>34</v>
      </c>
      <c r="C20" s="28" t="s">
        <v>27</v>
      </c>
      <c r="D20" s="28" t="s">
        <v>31</v>
      </c>
      <c r="E20" s="28" t="s">
        <v>35</v>
      </c>
      <c r="F20" s="28"/>
      <c r="G20" s="41" t="e">
        <f aca="false">G39+G44+G49+G33+G36+G21+G24+G27+G30</f>
        <v>#VALUE!</v>
      </c>
      <c r="H20" s="41" t="e">
        <f aca="false">H39+H44+H49+H33+H36+H21+H24+H27+H30</f>
        <v>#VALUE!</v>
      </c>
      <c r="I20" s="41" t="e">
        <f aca="false">I39+I44+I49+I33+I36+I21+I24+I27+I30</f>
        <v>#VALUE!</v>
      </c>
      <c r="J20" s="41" t="e">
        <f aca="false">J39+J44+J49+J33+J36+J21+J24+J27+J30</f>
        <v>#VALUE!</v>
      </c>
      <c r="K20" s="39" t="e">
        <f aca="false">J20/I20*100</f>
        <v>#VALUE!</v>
      </c>
    </row>
    <row r="21" s="1" customFormat="true" ht="93.75" hidden="false" customHeight="true" outlineLevel="0" collapsed="false">
      <c r="A21" s="33" t="n">
        <f aca="false">A20+1</f>
        <v>6</v>
      </c>
      <c r="B21" s="43" t="s">
        <v>36</v>
      </c>
      <c r="C21" s="28" t="s">
        <v>27</v>
      </c>
      <c r="D21" s="28" t="s">
        <v>31</v>
      </c>
      <c r="E21" s="28" t="s">
        <v>37</v>
      </c>
      <c r="F21" s="28"/>
      <c r="G21" s="41" t="n">
        <v>0</v>
      </c>
      <c r="H21" s="41" t="n">
        <v>10</v>
      </c>
      <c r="I21" s="41" t="n">
        <v>10</v>
      </c>
      <c r="J21" s="41" t="n">
        <v>10</v>
      </c>
      <c r="K21" s="39" t="n">
        <f aca="false">J21/I21*100</f>
        <v>100</v>
      </c>
    </row>
    <row r="22" s="1" customFormat="true" ht="78" hidden="false" customHeight="true" outlineLevel="0" collapsed="false">
      <c r="A22" s="33" t="n">
        <f aca="false">A21+1</f>
        <v>7</v>
      </c>
      <c r="B22" s="44" t="s">
        <v>38</v>
      </c>
      <c r="C22" s="28" t="s">
        <v>27</v>
      </c>
      <c r="D22" s="28" t="s">
        <v>31</v>
      </c>
      <c r="E22" s="28" t="s">
        <v>37</v>
      </c>
      <c r="F22" s="28" t="s">
        <v>39</v>
      </c>
      <c r="G22" s="41" t="n">
        <v>0</v>
      </c>
      <c r="H22" s="41" t="n">
        <v>10</v>
      </c>
      <c r="I22" s="41" t="n">
        <v>10</v>
      </c>
      <c r="J22" s="41" t="n">
        <v>10</v>
      </c>
      <c r="K22" s="39" t="n">
        <f aca="false">J22/I22*100</f>
        <v>100</v>
      </c>
    </row>
    <row r="23" s="1" customFormat="true" ht="32.25" hidden="false" customHeight="true" outlineLevel="0" collapsed="false">
      <c r="A23" s="33" t="n">
        <f aca="false">A22+1</f>
        <v>8</v>
      </c>
      <c r="B23" s="44" t="s">
        <v>40</v>
      </c>
      <c r="C23" s="28" t="s">
        <v>27</v>
      </c>
      <c r="D23" s="28" t="s">
        <v>31</v>
      </c>
      <c r="E23" s="28" t="s">
        <v>37</v>
      </c>
      <c r="F23" s="28" t="s">
        <v>41</v>
      </c>
      <c r="G23" s="41" t="n">
        <v>0</v>
      </c>
      <c r="H23" s="41" t="n">
        <v>10</v>
      </c>
      <c r="I23" s="41" t="n">
        <v>10</v>
      </c>
      <c r="J23" s="41" t="n">
        <v>10</v>
      </c>
      <c r="K23" s="39" t="n">
        <f aca="false">J23/I23*100</f>
        <v>100</v>
      </c>
    </row>
    <row r="24" s="1" customFormat="true" ht="105.75" hidden="false" customHeight="true" outlineLevel="0" collapsed="false">
      <c r="A24" s="33" t="n">
        <f aca="false">A23+1</f>
        <v>9</v>
      </c>
      <c r="B24" s="43" t="s">
        <v>42</v>
      </c>
      <c r="C24" s="28" t="s">
        <v>27</v>
      </c>
      <c r="D24" s="28" t="s">
        <v>31</v>
      </c>
      <c r="E24" s="28" t="s">
        <v>43</v>
      </c>
      <c r="F24" s="28"/>
      <c r="G24" s="41" t="n">
        <v>0</v>
      </c>
      <c r="H24" s="41" t="n">
        <v>0.1</v>
      </c>
      <c r="I24" s="41" t="n">
        <v>0.1</v>
      </c>
      <c r="J24" s="41" t="n">
        <v>0.1</v>
      </c>
      <c r="K24" s="39" t="n">
        <f aca="false">J24/I24*100</f>
        <v>100</v>
      </c>
    </row>
    <row r="25" s="1" customFormat="true" ht="81" hidden="false" customHeight="true" outlineLevel="0" collapsed="false">
      <c r="A25" s="33" t="n">
        <f aca="false">A24+1</f>
        <v>10</v>
      </c>
      <c r="B25" s="44" t="s">
        <v>38</v>
      </c>
      <c r="C25" s="28" t="s">
        <v>27</v>
      </c>
      <c r="D25" s="28" t="s">
        <v>31</v>
      </c>
      <c r="E25" s="28" t="s">
        <v>43</v>
      </c>
      <c r="F25" s="28" t="s">
        <v>39</v>
      </c>
      <c r="G25" s="41" t="n">
        <v>0</v>
      </c>
      <c r="H25" s="41" t="n">
        <v>0.1</v>
      </c>
      <c r="I25" s="41" t="n">
        <v>0.1</v>
      </c>
      <c r="J25" s="41" t="n">
        <v>0.1</v>
      </c>
      <c r="K25" s="39" t="n">
        <f aca="false">J25/I25*100</f>
        <v>100</v>
      </c>
    </row>
    <row r="26" s="1" customFormat="true" ht="32.25" hidden="false" customHeight="true" outlineLevel="0" collapsed="false">
      <c r="A26" s="33" t="n">
        <f aca="false">A25+1</f>
        <v>11</v>
      </c>
      <c r="B26" s="44" t="s">
        <v>40</v>
      </c>
      <c r="C26" s="28" t="s">
        <v>27</v>
      </c>
      <c r="D26" s="28" t="s">
        <v>31</v>
      </c>
      <c r="E26" s="28" t="s">
        <v>43</v>
      </c>
      <c r="F26" s="28" t="s">
        <v>41</v>
      </c>
      <c r="G26" s="41" t="n">
        <v>0</v>
      </c>
      <c r="H26" s="41" t="n">
        <v>0.1</v>
      </c>
      <c r="I26" s="41" t="n">
        <v>0.1</v>
      </c>
      <c r="J26" s="41" t="n">
        <v>0.1</v>
      </c>
      <c r="K26" s="39" t="n">
        <f aca="false">J26/I26*100</f>
        <v>100</v>
      </c>
    </row>
    <row r="27" s="1" customFormat="true" ht="93.75" hidden="false" customHeight="true" outlineLevel="0" collapsed="false">
      <c r="A27" s="33" t="n">
        <f aca="false">A26+1</f>
        <v>12</v>
      </c>
      <c r="B27" s="43" t="s">
        <v>44</v>
      </c>
      <c r="C27" s="28" t="s">
        <v>27</v>
      </c>
      <c r="D27" s="28" t="s">
        <v>31</v>
      </c>
      <c r="E27" s="28" t="s">
        <v>45</v>
      </c>
      <c r="F27" s="28"/>
      <c r="G27" s="41" t="n">
        <v>0</v>
      </c>
      <c r="H27" s="41" t="n">
        <v>70.9</v>
      </c>
      <c r="I27" s="41" t="n">
        <v>70.9</v>
      </c>
      <c r="J27" s="41" t="n">
        <v>70.9</v>
      </c>
      <c r="K27" s="39" t="n">
        <f aca="false">J27/I27*100</f>
        <v>100</v>
      </c>
    </row>
    <row r="28" s="1" customFormat="true" ht="84.75" hidden="false" customHeight="true" outlineLevel="0" collapsed="false">
      <c r="A28" s="33" t="n">
        <f aca="false">A27+1</f>
        <v>13</v>
      </c>
      <c r="B28" s="44" t="s">
        <v>38</v>
      </c>
      <c r="C28" s="28" t="s">
        <v>27</v>
      </c>
      <c r="D28" s="28" t="s">
        <v>31</v>
      </c>
      <c r="E28" s="28" t="s">
        <v>45</v>
      </c>
      <c r="F28" s="28" t="s">
        <v>39</v>
      </c>
      <c r="G28" s="41" t="n">
        <v>0</v>
      </c>
      <c r="H28" s="41" t="n">
        <v>70.9</v>
      </c>
      <c r="I28" s="41" t="n">
        <v>70.9</v>
      </c>
      <c r="J28" s="41" t="n">
        <v>70.9</v>
      </c>
      <c r="K28" s="39" t="n">
        <f aca="false">J28/I28*100</f>
        <v>100</v>
      </c>
    </row>
    <row r="29" s="1" customFormat="true" ht="32.25" hidden="false" customHeight="true" outlineLevel="0" collapsed="false">
      <c r="A29" s="33" t="n">
        <f aca="false">A28+1</f>
        <v>14</v>
      </c>
      <c r="B29" s="44" t="s">
        <v>40</v>
      </c>
      <c r="C29" s="28" t="s">
        <v>27</v>
      </c>
      <c r="D29" s="28" t="s">
        <v>31</v>
      </c>
      <c r="E29" s="28" t="s">
        <v>45</v>
      </c>
      <c r="F29" s="28" t="s">
        <v>41</v>
      </c>
      <c r="G29" s="41" t="n">
        <v>0</v>
      </c>
      <c r="H29" s="41" t="n">
        <v>70.9</v>
      </c>
      <c r="I29" s="41" t="n">
        <v>70.9</v>
      </c>
      <c r="J29" s="41" t="n">
        <v>70.9</v>
      </c>
      <c r="K29" s="39" t="n">
        <f aca="false">J29/I29*100</f>
        <v>100</v>
      </c>
    </row>
    <row r="30" s="1" customFormat="true" ht="108.75" hidden="false" customHeight="true" outlineLevel="0" collapsed="false">
      <c r="A30" s="33" t="n">
        <f aca="false">A29+1</f>
        <v>15</v>
      </c>
      <c r="B30" s="43" t="s">
        <v>46</v>
      </c>
      <c r="C30" s="28" t="s">
        <v>27</v>
      </c>
      <c r="D30" s="28" t="s">
        <v>31</v>
      </c>
      <c r="E30" s="28" t="s">
        <v>47</v>
      </c>
      <c r="F30" s="28"/>
      <c r="G30" s="41" t="n">
        <v>0</v>
      </c>
      <c r="H30" s="41" t="n">
        <v>102.3</v>
      </c>
      <c r="I30" s="41" t="n">
        <v>102.3</v>
      </c>
      <c r="J30" s="41" t="n">
        <v>102.3</v>
      </c>
      <c r="K30" s="39" t="n">
        <f aca="false">J30/I30*100</f>
        <v>100</v>
      </c>
    </row>
    <row r="31" s="1" customFormat="true" ht="78" hidden="false" customHeight="true" outlineLevel="0" collapsed="false">
      <c r="A31" s="33" t="n">
        <f aca="false">A30+1</f>
        <v>16</v>
      </c>
      <c r="B31" s="44" t="s">
        <v>38</v>
      </c>
      <c r="C31" s="28" t="s">
        <v>27</v>
      </c>
      <c r="D31" s="28" t="s">
        <v>31</v>
      </c>
      <c r="E31" s="28" t="s">
        <v>47</v>
      </c>
      <c r="F31" s="28" t="s">
        <v>39</v>
      </c>
      <c r="G31" s="41" t="n">
        <v>0</v>
      </c>
      <c r="H31" s="41" t="n">
        <v>102.3</v>
      </c>
      <c r="I31" s="41" t="n">
        <v>102.3</v>
      </c>
      <c r="J31" s="41" t="n">
        <v>102.3</v>
      </c>
      <c r="K31" s="39" t="n">
        <f aca="false">J31/I31*100</f>
        <v>100</v>
      </c>
    </row>
    <row r="32" s="1" customFormat="true" ht="32.25" hidden="false" customHeight="true" outlineLevel="0" collapsed="false">
      <c r="A32" s="33" t="n">
        <f aca="false">A31+1</f>
        <v>17</v>
      </c>
      <c r="B32" s="44" t="s">
        <v>40</v>
      </c>
      <c r="C32" s="28" t="s">
        <v>27</v>
      </c>
      <c r="D32" s="28" t="s">
        <v>31</v>
      </c>
      <c r="E32" s="28" t="s">
        <v>47</v>
      </c>
      <c r="F32" s="28" t="s">
        <v>41</v>
      </c>
      <c r="G32" s="41" t="n">
        <v>0</v>
      </c>
      <c r="H32" s="41" t="n">
        <v>102.3</v>
      </c>
      <c r="I32" s="41" t="n">
        <v>102.3</v>
      </c>
      <c r="J32" s="41" t="n">
        <v>102.3</v>
      </c>
      <c r="K32" s="39" t="n">
        <f aca="false">J32/I32*100</f>
        <v>100</v>
      </c>
    </row>
    <row r="33" s="1" customFormat="true" ht="128.25" hidden="false" customHeight="true" outlineLevel="0" collapsed="false">
      <c r="A33" s="33" t="n">
        <f aca="false">A32+1</f>
        <v>18</v>
      </c>
      <c r="B33" s="45" t="s">
        <v>48</v>
      </c>
      <c r="C33" s="28" t="s">
        <v>27</v>
      </c>
      <c r="D33" s="28" t="s">
        <v>31</v>
      </c>
      <c r="E33" s="28" t="s">
        <v>49</v>
      </c>
      <c r="F33" s="46"/>
      <c r="G33" s="41" t="n">
        <v>1002.7</v>
      </c>
      <c r="H33" s="41" t="n">
        <v>979.2</v>
      </c>
      <c r="I33" s="41" t="n">
        <v>803.9</v>
      </c>
      <c r="J33" s="41" t="n">
        <v>803.9</v>
      </c>
      <c r="K33" s="39" t="n">
        <f aca="false">J33/I33*100</f>
        <v>100</v>
      </c>
      <c r="L33" s="47"/>
    </row>
    <row r="34" s="1" customFormat="true" ht="80.25" hidden="false" customHeight="true" outlineLevel="0" collapsed="false">
      <c r="A34" s="33" t="n">
        <f aca="false">A33+1</f>
        <v>19</v>
      </c>
      <c r="B34" s="44" t="s">
        <v>38</v>
      </c>
      <c r="C34" s="28" t="s">
        <v>27</v>
      </c>
      <c r="D34" s="28" t="s">
        <v>31</v>
      </c>
      <c r="E34" s="28" t="s">
        <v>49</v>
      </c>
      <c r="F34" s="28" t="s">
        <v>39</v>
      </c>
      <c r="G34" s="41" t="n">
        <v>1002.7</v>
      </c>
      <c r="H34" s="41" t="n">
        <v>979.2</v>
      </c>
      <c r="I34" s="41" t="n">
        <v>803.9</v>
      </c>
      <c r="J34" s="41" t="n">
        <v>803.9</v>
      </c>
      <c r="K34" s="39" t="n">
        <f aca="false">J34/I34*100</f>
        <v>100</v>
      </c>
    </row>
    <row r="35" s="1" customFormat="true" ht="30" hidden="false" customHeight="true" outlineLevel="0" collapsed="false">
      <c r="A35" s="33" t="n">
        <f aca="false">A34+1</f>
        <v>20</v>
      </c>
      <c r="B35" s="44" t="s">
        <v>40</v>
      </c>
      <c r="C35" s="28" t="s">
        <v>27</v>
      </c>
      <c r="D35" s="28" t="s">
        <v>31</v>
      </c>
      <c r="E35" s="28" t="s">
        <v>49</v>
      </c>
      <c r="F35" s="28" t="s">
        <v>41</v>
      </c>
      <c r="G35" s="41" t="n">
        <v>1002.7</v>
      </c>
      <c r="H35" s="41" t="n">
        <v>979.2</v>
      </c>
      <c r="I35" s="41" t="n">
        <v>803.9</v>
      </c>
      <c r="J35" s="41" t="n">
        <v>803.9</v>
      </c>
      <c r="K35" s="39" t="n">
        <f aca="false">J35/I35*100</f>
        <v>100</v>
      </c>
    </row>
    <row r="36" s="1" customFormat="true" ht="132.75" hidden="false" customHeight="true" outlineLevel="0" collapsed="false">
      <c r="A36" s="33" t="n">
        <f aca="false">A35+1</f>
        <v>21</v>
      </c>
      <c r="B36" s="45" t="s">
        <v>48</v>
      </c>
      <c r="C36" s="28" t="s">
        <v>27</v>
      </c>
      <c r="D36" s="28" t="s">
        <v>31</v>
      </c>
      <c r="E36" s="28" t="s">
        <v>50</v>
      </c>
      <c r="F36" s="46"/>
      <c r="G36" s="41" t="n">
        <v>81</v>
      </c>
      <c r="H36" s="41" t="n">
        <v>104.5</v>
      </c>
      <c r="I36" s="41" t="n">
        <v>87.4</v>
      </c>
      <c r="J36" s="41" t="n">
        <v>87.4</v>
      </c>
      <c r="K36" s="39" t="n">
        <f aca="false">J36/I36*100</f>
        <v>100</v>
      </c>
    </row>
    <row r="37" s="1" customFormat="true" ht="79.5" hidden="false" customHeight="true" outlineLevel="0" collapsed="false">
      <c r="A37" s="33" t="n">
        <f aca="false">A36+1</f>
        <v>22</v>
      </c>
      <c r="B37" s="44" t="s">
        <v>38</v>
      </c>
      <c r="C37" s="28" t="s">
        <v>27</v>
      </c>
      <c r="D37" s="28" t="s">
        <v>31</v>
      </c>
      <c r="E37" s="28" t="s">
        <v>50</v>
      </c>
      <c r="F37" s="46" t="s">
        <v>39</v>
      </c>
      <c r="G37" s="41" t="n">
        <v>81</v>
      </c>
      <c r="H37" s="41" t="n">
        <v>104.5</v>
      </c>
      <c r="I37" s="41" t="n">
        <v>87.4</v>
      </c>
      <c r="J37" s="41" t="n">
        <v>87.4</v>
      </c>
      <c r="K37" s="39" t="n">
        <f aca="false">J37/I37*100</f>
        <v>100</v>
      </c>
    </row>
    <row r="38" s="1" customFormat="true" ht="30" hidden="false" customHeight="true" outlineLevel="0" collapsed="false">
      <c r="A38" s="33" t="n">
        <f aca="false">A37+1</f>
        <v>23</v>
      </c>
      <c r="B38" s="44" t="s">
        <v>40</v>
      </c>
      <c r="C38" s="28" t="s">
        <v>27</v>
      </c>
      <c r="D38" s="28" t="s">
        <v>31</v>
      </c>
      <c r="E38" s="28" t="s">
        <v>50</v>
      </c>
      <c r="F38" s="46" t="s">
        <v>41</v>
      </c>
      <c r="G38" s="41" t="n">
        <v>81</v>
      </c>
      <c r="H38" s="41" t="n">
        <v>104.5</v>
      </c>
      <c r="I38" s="41" t="n">
        <v>87.4</v>
      </c>
      <c r="J38" s="41" t="n">
        <v>87.4</v>
      </c>
      <c r="K38" s="39" t="n">
        <f aca="false">J38/I38*100</f>
        <v>100</v>
      </c>
    </row>
    <row r="39" s="1" customFormat="true" ht="51" hidden="false" customHeight="false" outlineLevel="0" collapsed="false">
      <c r="A39" s="33" t="n">
        <f aca="false">A38+1</f>
        <v>24</v>
      </c>
      <c r="B39" s="40" t="s">
        <v>51</v>
      </c>
      <c r="C39" s="28" t="s">
        <v>27</v>
      </c>
      <c r="D39" s="28" t="s">
        <v>31</v>
      </c>
      <c r="E39" s="28" t="s">
        <v>52</v>
      </c>
      <c r="F39" s="28"/>
      <c r="G39" s="41" t="e">
        <f aca="false">G40+G42</f>
        <v>#VALUE!</v>
      </c>
      <c r="H39" s="41" t="e">
        <f aca="false">H40+H42</f>
        <v>#VALUE!</v>
      </c>
      <c r="I39" s="41" t="e">
        <f aca="false">I40+I42</f>
        <v>#VALUE!</v>
      </c>
      <c r="J39" s="41" t="e">
        <f aca="false">J40+J42</f>
        <v>#VALUE!</v>
      </c>
      <c r="K39" s="39" t="e">
        <f aca="false">J39/I39*100</f>
        <v>#VALUE!</v>
      </c>
    </row>
    <row r="40" s="1" customFormat="true" ht="76.5" hidden="false" customHeight="false" outlineLevel="0" collapsed="false">
      <c r="A40" s="33" t="n">
        <f aca="false">A39+1</f>
        <v>25</v>
      </c>
      <c r="B40" s="44" t="s">
        <v>38</v>
      </c>
      <c r="C40" s="28" t="s">
        <v>27</v>
      </c>
      <c r="D40" s="28" t="s">
        <v>31</v>
      </c>
      <c r="E40" s="28" t="s">
        <v>52</v>
      </c>
      <c r="F40" s="28" t="s">
        <v>39</v>
      </c>
      <c r="G40" s="28" t="s">
        <v>53</v>
      </c>
      <c r="H40" s="28" t="s">
        <v>54</v>
      </c>
      <c r="I40" s="28" t="s">
        <v>55</v>
      </c>
      <c r="J40" s="28" t="s">
        <v>55</v>
      </c>
      <c r="K40" s="39" t="e">
        <f aca="false">J40/I40*100</f>
        <v>#VALUE!</v>
      </c>
    </row>
    <row r="41" s="1" customFormat="true" ht="25.5" hidden="false" customHeight="false" outlineLevel="0" collapsed="false">
      <c r="A41" s="33" t="n">
        <f aca="false">A40+1</f>
        <v>26</v>
      </c>
      <c r="B41" s="42" t="s">
        <v>56</v>
      </c>
      <c r="C41" s="28" t="s">
        <v>27</v>
      </c>
      <c r="D41" s="28" t="s">
        <v>31</v>
      </c>
      <c r="E41" s="28" t="s">
        <v>52</v>
      </c>
      <c r="F41" s="28" t="s">
        <v>41</v>
      </c>
      <c r="G41" s="28" t="s">
        <v>53</v>
      </c>
      <c r="H41" s="28" t="s">
        <v>54</v>
      </c>
      <c r="I41" s="28" t="s">
        <v>55</v>
      </c>
      <c r="J41" s="28" t="s">
        <v>55</v>
      </c>
      <c r="K41" s="39" t="e">
        <f aca="false">J41/I41*100</f>
        <v>#VALUE!</v>
      </c>
    </row>
    <row r="42" s="1" customFormat="true" ht="42.75" hidden="false" customHeight="true" outlineLevel="0" collapsed="false">
      <c r="A42" s="33" t="n">
        <f aca="false">A41+1</f>
        <v>27</v>
      </c>
      <c r="B42" s="44" t="s">
        <v>57</v>
      </c>
      <c r="C42" s="28" t="s">
        <v>27</v>
      </c>
      <c r="D42" s="28" t="s">
        <v>31</v>
      </c>
      <c r="E42" s="28" t="s">
        <v>52</v>
      </c>
      <c r="F42" s="28" t="s">
        <v>58</v>
      </c>
      <c r="G42" s="28" t="s">
        <v>59</v>
      </c>
      <c r="H42" s="28" t="s">
        <v>60</v>
      </c>
      <c r="I42" s="28" t="s">
        <v>60</v>
      </c>
      <c r="J42" s="28" t="s">
        <v>60</v>
      </c>
      <c r="K42" s="39" t="e">
        <f aca="false">J42/I42*100</f>
        <v>#VALUE!</v>
      </c>
    </row>
    <row r="43" s="1" customFormat="true" ht="40.5" hidden="false" customHeight="true" outlineLevel="0" collapsed="false">
      <c r="A43" s="33" t="n">
        <f aca="false">A42+1</f>
        <v>28</v>
      </c>
      <c r="B43" s="44" t="s">
        <v>61</v>
      </c>
      <c r="C43" s="28" t="s">
        <v>27</v>
      </c>
      <c r="D43" s="28" t="s">
        <v>31</v>
      </c>
      <c r="E43" s="28" t="s">
        <v>52</v>
      </c>
      <c r="F43" s="28" t="s">
        <v>62</v>
      </c>
      <c r="G43" s="28" t="s">
        <v>59</v>
      </c>
      <c r="H43" s="28" t="s">
        <v>60</v>
      </c>
      <c r="I43" s="28" t="s">
        <v>60</v>
      </c>
      <c r="J43" s="28" t="s">
        <v>60</v>
      </c>
      <c r="K43" s="39" t="e">
        <f aca="false">J43/I43*100</f>
        <v>#VALUE!</v>
      </c>
    </row>
    <row r="44" s="1" customFormat="true" ht="38.25" hidden="false" customHeight="false" outlineLevel="0" collapsed="false">
      <c r="A44" s="33" t="n">
        <f aca="false">A43+1</f>
        <v>29</v>
      </c>
      <c r="B44" s="40" t="s">
        <v>63</v>
      </c>
      <c r="C44" s="28" t="s">
        <v>27</v>
      </c>
      <c r="D44" s="28" t="s">
        <v>31</v>
      </c>
      <c r="E44" s="28" t="s">
        <v>64</v>
      </c>
      <c r="F44" s="28"/>
      <c r="G44" s="41" t="e">
        <f aca="false">G46+G48</f>
        <v>#VALUE!</v>
      </c>
      <c r="H44" s="41" t="e">
        <f aca="false">H46+H48</f>
        <v>#VALUE!</v>
      </c>
      <c r="I44" s="41" t="e">
        <f aca="false">I46+I48</f>
        <v>#VALUE!</v>
      </c>
      <c r="J44" s="41" t="e">
        <f aca="false">J46+J48</f>
        <v>#VALUE!</v>
      </c>
      <c r="K44" s="39" t="e">
        <f aca="false">J44/I44*100</f>
        <v>#VALUE!</v>
      </c>
    </row>
    <row r="45" s="1" customFormat="true" ht="76.5" hidden="false" customHeight="false" outlineLevel="0" collapsed="false">
      <c r="A45" s="33" t="n">
        <f aca="false">A44+1</f>
        <v>30</v>
      </c>
      <c r="B45" s="44" t="s">
        <v>38</v>
      </c>
      <c r="C45" s="28" t="s">
        <v>27</v>
      </c>
      <c r="D45" s="28" t="s">
        <v>31</v>
      </c>
      <c r="E45" s="28" t="s">
        <v>64</v>
      </c>
      <c r="F45" s="28" t="s">
        <v>39</v>
      </c>
      <c r="G45" s="28" t="s">
        <v>65</v>
      </c>
      <c r="H45" s="28" t="s">
        <v>65</v>
      </c>
      <c r="I45" s="28" t="s">
        <v>66</v>
      </c>
      <c r="J45" s="28" t="s">
        <v>66</v>
      </c>
      <c r="K45" s="39" t="e">
        <f aca="false">J45/I45*100</f>
        <v>#VALUE!</v>
      </c>
    </row>
    <row r="46" s="1" customFormat="true" ht="25.5" hidden="false" customHeight="false" outlineLevel="0" collapsed="false">
      <c r="A46" s="33" t="n">
        <f aca="false">A45+1</f>
        <v>31</v>
      </c>
      <c r="B46" s="42" t="s">
        <v>56</v>
      </c>
      <c r="C46" s="28" t="s">
        <v>27</v>
      </c>
      <c r="D46" s="28" t="s">
        <v>31</v>
      </c>
      <c r="E46" s="28" t="s">
        <v>64</v>
      </c>
      <c r="F46" s="28" t="s">
        <v>41</v>
      </c>
      <c r="G46" s="28" t="s">
        <v>65</v>
      </c>
      <c r="H46" s="28" t="s">
        <v>65</v>
      </c>
      <c r="I46" s="28" t="s">
        <v>66</v>
      </c>
      <c r="J46" s="28" t="s">
        <v>66</v>
      </c>
      <c r="K46" s="39" t="e">
        <f aca="false">J46/I46*100</f>
        <v>#VALUE!</v>
      </c>
    </row>
    <row r="47" s="1" customFormat="true" ht="38.25" hidden="false" customHeight="false" outlineLevel="0" collapsed="false">
      <c r="A47" s="33" t="n">
        <f aca="false">A46+1</f>
        <v>32</v>
      </c>
      <c r="B47" s="44" t="s">
        <v>57</v>
      </c>
      <c r="C47" s="28" t="s">
        <v>27</v>
      </c>
      <c r="D47" s="28" t="s">
        <v>31</v>
      </c>
      <c r="E47" s="28" t="s">
        <v>64</v>
      </c>
      <c r="F47" s="28" t="s">
        <v>58</v>
      </c>
      <c r="G47" s="41" t="n">
        <v>15</v>
      </c>
      <c r="H47" s="41" t="n">
        <v>18.2</v>
      </c>
      <c r="I47" s="41" t="n">
        <v>58.6</v>
      </c>
      <c r="J47" s="41" t="n">
        <v>58.6</v>
      </c>
      <c r="K47" s="39" t="n">
        <f aca="false">J47/I47*100</f>
        <v>100</v>
      </c>
    </row>
    <row r="48" s="1" customFormat="true" ht="38.25" hidden="false" customHeight="false" outlineLevel="0" collapsed="false">
      <c r="A48" s="33" t="n">
        <f aca="false">A47+1</f>
        <v>33</v>
      </c>
      <c r="B48" s="44" t="s">
        <v>61</v>
      </c>
      <c r="C48" s="28" t="s">
        <v>27</v>
      </c>
      <c r="D48" s="28" t="s">
        <v>31</v>
      </c>
      <c r="E48" s="28" t="s">
        <v>64</v>
      </c>
      <c r="F48" s="28" t="s">
        <v>62</v>
      </c>
      <c r="G48" s="41" t="n">
        <v>15</v>
      </c>
      <c r="H48" s="41" t="n">
        <v>18.2</v>
      </c>
      <c r="I48" s="41" t="n">
        <v>58.6</v>
      </c>
      <c r="J48" s="41" t="n">
        <v>58.6</v>
      </c>
      <c r="K48" s="39" t="n">
        <f aca="false">J48/I48*100</f>
        <v>100</v>
      </c>
    </row>
    <row r="49" s="1" customFormat="true" ht="25.5" hidden="false" customHeight="false" outlineLevel="0" collapsed="false">
      <c r="A49" s="33" t="n">
        <f aca="false">A48+1</f>
        <v>34</v>
      </c>
      <c r="B49" s="40" t="s">
        <v>67</v>
      </c>
      <c r="C49" s="28" t="s">
        <v>27</v>
      </c>
      <c r="D49" s="28" t="s">
        <v>31</v>
      </c>
      <c r="E49" s="28" t="s">
        <v>68</v>
      </c>
      <c r="F49" s="28"/>
      <c r="G49" s="41" t="e">
        <f aca="false">G51+G53+G54</f>
        <v>#VALUE!</v>
      </c>
      <c r="H49" s="41" t="e">
        <f aca="false">H51+H53+H54</f>
        <v>#VALUE!</v>
      </c>
      <c r="I49" s="41" t="e">
        <f aca="false">I51+I53+I54</f>
        <v>#VALUE!</v>
      </c>
      <c r="J49" s="41" t="e">
        <f aca="false">J51+J53+J54</f>
        <v>#VALUE!</v>
      </c>
      <c r="K49" s="39" t="e">
        <f aca="false">J49/I49*100</f>
        <v>#VALUE!</v>
      </c>
    </row>
    <row r="50" s="1" customFormat="true" ht="76.5" hidden="false" customHeight="false" outlineLevel="0" collapsed="false">
      <c r="A50" s="33" t="n">
        <f aca="false">A49+1</f>
        <v>35</v>
      </c>
      <c r="B50" s="44" t="s">
        <v>38</v>
      </c>
      <c r="C50" s="28" t="s">
        <v>27</v>
      </c>
      <c r="D50" s="28" t="s">
        <v>31</v>
      </c>
      <c r="E50" s="28" t="s">
        <v>68</v>
      </c>
      <c r="F50" s="28" t="s">
        <v>39</v>
      </c>
      <c r="G50" s="28" t="s">
        <v>69</v>
      </c>
      <c r="H50" s="28" t="s">
        <v>69</v>
      </c>
      <c r="I50" s="28" t="s">
        <v>70</v>
      </c>
      <c r="J50" s="28" t="s">
        <v>70</v>
      </c>
      <c r="K50" s="39" t="e">
        <f aca="false">J50/I50*100</f>
        <v>#VALUE!</v>
      </c>
    </row>
    <row r="51" s="1" customFormat="true" ht="25.5" hidden="false" customHeight="false" outlineLevel="0" collapsed="false">
      <c r="A51" s="33" t="n">
        <f aca="false">A50+1</f>
        <v>36</v>
      </c>
      <c r="B51" s="42" t="s">
        <v>56</v>
      </c>
      <c r="C51" s="28" t="s">
        <v>27</v>
      </c>
      <c r="D51" s="28" t="s">
        <v>31</v>
      </c>
      <c r="E51" s="28" t="s">
        <v>68</v>
      </c>
      <c r="F51" s="28" t="s">
        <v>41</v>
      </c>
      <c r="G51" s="28" t="s">
        <v>69</v>
      </c>
      <c r="H51" s="28" t="s">
        <v>69</v>
      </c>
      <c r="I51" s="28" t="s">
        <v>70</v>
      </c>
      <c r="J51" s="28" t="s">
        <v>70</v>
      </c>
      <c r="K51" s="39" t="e">
        <f aca="false">J51/I51*100</f>
        <v>#VALUE!</v>
      </c>
    </row>
    <row r="52" s="1" customFormat="true" ht="38.25" hidden="false" customHeight="false" outlineLevel="0" collapsed="false">
      <c r="A52" s="33" t="n">
        <f aca="false">A51+1</f>
        <v>37</v>
      </c>
      <c r="B52" s="44" t="s">
        <v>57</v>
      </c>
      <c r="C52" s="28" t="s">
        <v>27</v>
      </c>
      <c r="D52" s="28" t="s">
        <v>31</v>
      </c>
      <c r="E52" s="28" t="s">
        <v>68</v>
      </c>
      <c r="F52" s="28" t="s">
        <v>58</v>
      </c>
      <c r="G52" s="28" t="s">
        <v>71</v>
      </c>
      <c r="H52" s="28" t="s">
        <v>72</v>
      </c>
      <c r="I52" s="28" t="s">
        <v>73</v>
      </c>
      <c r="J52" s="28" t="s">
        <v>73</v>
      </c>
      <c r="K52" s="39" t="e">
        <f aca="false">J52/I52*100</f>
        <v>#VALUE!</v>
      </c>
    </row>
    <row r="53" s="1" customFormat="true" ht="38.25" hidden="false" customHeight="false" outlineLevel="0" collapsed="false">
      <c r="A53" s="33" t="n">
        <f aca="false">A52+1</f>
        <v>38</v>
      </c>
      <c r="B53" s="44" t="s">
        <v>61</v>
      </c>
      <c r="C53" s="28" t="s">
        <v>27</v>
      </c>
      <c r="D53" s="28" t="s">
        <v>31</v>
      </c>
      <c r="E53" s="28" t="s">
        <v>68</v>
      </c>
      <c r="F53" s="28" t="s">
        <v>62</v>
      </c>
      <c r="G53" s="28" t="s">
        <v>71</v>
      </c>
      <c r="H53" s="28" t="s">
        <v>72</v>
      </c>
      <c r="I53" s="28" t="s">
        <v>73</v>
      </c>
      <c r="J53" s="28" t="s">
        <v>73</v>
      </c>
      <c r="K53" s="39" t="e">
        <f aca="false">J53/I53*100</f>
        <v>#VALUE!</v>
      </c>
    </row>
    <row r="54" s="1" customFormat="true" ht="22.5" hidden="false" customHeight="true" outlineLevel="0" collapsed="false">
      <c r="A54" s="33" t="n">
        <f aca="false">A53+1</f>
        <v>39</v>
      </c>
      <c r="B54" s="40" t="s">
        <v>74</v>
      </c>
      <c r="C54" s="28" t="s">
        <v>27</v>
      </c>
      <c r="D54" s="28" t="s">
        <v>31</v>
      </c>
      <c r="E54" s="28" t="s">
        <v>68</v>
      </c>
      <c r="F54" s="28" t="s">
        <v>75</v>
      </c>
      <c r="G54" s="28" t="s">
        <v>59</v>
      </c>
      <c r="H54" s="28" t="s">
        <v>76</v>
      </c>
      <c r="I54" s="28" t="s">
        <v>76</v>
      </c>
      <c r="J54" s="28" t="s">
        <v>76</v>
      </c>
      <c r="K54" s="39" t="e">
        <f aca="false">J54/I54*100</f>
        <v>#VALUE!</v>
      </c>
    </row>
    <row r="55" s="1" customFormat="true" ht="19.5" hidden="false" customHeight="true" outlineLevel="0" collapsed="false">
      <c r="A55" s="33" t="n">
        <f aca="false">A54+1</f>
        <v>40</v>
      </c>
      <c r="B55" s="48" t="s">
        <v>77</v>
      </c>
      <c r="C55" s="28" t="s">
        <v>27</v>
      </c>
      <c r="D55" s="28" t="s">
        <v>31</v>
      </c>
      <c r="E55" s="28" t="s">
        <v>68</v>
      </c>
      <c r="F55" s="28" t="s">
        <v>78</v>
      </c>
      <c r="G55" s="28" t="s">
        <v>59</v>
      </c>
      <c r="H55" s="28" t="s">
        <v>76</v>
      </c>
      <c r="I55" s="28" t="s">
        <v>76</v>
      </c>
      <c r="J55" s="28" t="s">
        <v>76</v>
      </c>
      <c r="K55" s="39" t="e">
        <f aca="false">J55/I55*100</f>
        <v>#VALUE!</v>
      </c>
    </row>
    <row r="56" s="1" customFormat="true" ht="38.25" hidden="false" customHeight="false" outlineLevel="0" collapsed="false">
      <c r="A56" s="33" t="n">
        <f aca="false">A55+1</f>
        <v>41</v>
      </c>
      <c r="B56" s="36" t="s">
        <v>79</v>
      </c>
      <c r="C56" s="37" t="s">
        <v>80</v>
      </c>
      <c r="D56" s="28"/>
      <c r="E56" s="28"/>
      <c r="F56" s="28"/>
      <c r="G56" s="49" t="e">
        <f aca="false">G57</f>
        <v>#VALUE!</v>
      </c>
      <c r="H56" s="49" t="n">
        <f aca="false">H57</f>
        <v>12813.6</v>
      </c>
      <c r="I56" s="49" t="e">
        <f aca="false">I57</f>
        <v>#VALUE!</v>
      </c>
      <c r="J56" s="49" t="e">
        <f aca="false">J57</f>
        <v>#VALUE!</v>
      </c>
      <c r="K56" s="39" t="e">
        <f aca="false">J56/I56*100</f>
        <v>#VALUE!</v>
      </c>
    </row>
    <row r="57" s="1" customFormat="true" ht="12.75" hidden="false" customHeight="false" outlineLevel="0" collapsed="false">
      <c r="A57" s="33" t="n">
        <f aca="false">A56+1</f>
        <v>42</v>
      </c>
      <c r="B57" s="40" t="s">
        <v>28</v>
      </c>
      <c r="C57" s="28" t="s">
        <v>80</v>
      </c>
      <c r="D57" s="28" t="s">
        <v>29</v>
      </c>
      <c r="E57" s="28"/>
      <c r="F57" s="28"/>
      <c r="G57" s="50" t="e">
        <f aca="false">G58</f>
        <v>#VALUE!</v>
      </c>
      <c r="H57" s="50" t="n">
        <f aca="false">H58</f>
        <v>12813.6</v>
      </c>
      <c r="I57" s="50" t="e">
        <f aca="false">I58</f>
        <v>#VALUE!</v>
      </c>
      <c r="J57" s="50" t="e">
        <f aca="false">J58</f>
        <v>#VALUE!</v>
      </c>
      <c r="K57" s="39" t="e">
        <f aca="false">J57/I57*100</f>
        <v>#VALUE!</v>
      </c>
    </row>
    <row r="58" s="1" customFormat="true" ht="12.75" hidden="false" customHeight="false" outlineLevel="0" collapsed="false">
      <c r="A58" s="33" t="n">
        <f aca="false">A57+1</f>
        <v>43</v>
      </c>
      <c r="B58" s="40" t="s">
        <v>30</v>
      </c>
      <c r="C58" s="28" t="s">
        <v>80</v>
      </c>
      <c r="D58" s="28" t="s">
        <v>31</v>
      </c>
      <c r="E58" s="28"/>
      <c r="F58" s="28"/>
      <c r="G58" s="50" t="e">
        <f aca="false">G59</f>
        <v>#VALUE!</v>
      </c>
      <c r="H58" s="50" t="n">
        <f aca="false">H59</f>
        <v>12813.6</v>
      </c>
      <c r="I58" s="50" t="e">
        <f aca="false">I59</f>
        <v>#VALUE!</v>
      </c>
      <c r="J58" s="50" t="e">
        <f aca="false">J59</f>
        <v>#VALUE!</v>
      </c>
      <c r="K58" s="39" t="e">
        <f aca="false">J58/I58*100</f>
        <v>#VALUE!</v>
      </c>
    </row>
    <row r="59" s="1" customFormat="true" ht="25.5" hidden="false" customHeight="false" outlineLevel="0" collapsed="false">
      <c r="A59" s="33" t="n">
        <f aca="false">A58+1</f>
        <v>44</v>
      </c>
      <c r="B59" s="42" t="s">
        <v>81</v>
      </c>
      <c r="C59" s="28" t="s">
        <v>80</v>
      </c>
      <c r="D59" s="28" t="s">
        <v>31</v>
      </c>
      <c r="E59" s="28" t="s">
        <v>82</v>
      </c>
      <c r="F59" s="28"/>
      <c r="G59" s="50" t="e">
        <f aca="false">G60</f>
        <v>#VALUE!</v>
      </c>
      <c r="H59" s="50" t="n">
        <f aca="false">H60</f>
        <v>12813.6</v>
      </c>
      <c r="I59" s="50" t="e">
        <f aca="false">I60</f>
        <v>#VALUE!</v>
      </c>
      <c r="J59" s="50" t="e">
        <f aca="false">J60</f>
        <v>#VALUE!</v>
      </c>
      <c r="K59" s="39" t="e">
        <f aca="false">J59/I59*100</f>
        <v>#VALUE!</v>
      </c>
    </row>
    <row r="60" s="1" customFormat="true" ht="25.5" hidden="false" customHeight="false" outlineLevel="0" collapsed="false">
      <c r="A60" s="33" t="n">
        <f aca="false">A59+1</f>
        <v>45</v>
      </c>
      <c r="B60" s="42" t="s">
        <v>83</v>
      </c>
      <c r="C60" s="28" t="s">
        <v>80</v>
      </c>
      <c r="D60" s="28" t="s">
        <v>31</v>
      </c>
      <c r="E60" s="28" t="s">
        <v>84</v>
      </c>
      <c r="F60" s="28"/>
      <c r="G60" s="50" t="e">
        <f aca="false">G67+G70+G61+G64</f>
        <v>#VALUE!</v>
      </c>
      <c r="H60" s="50" t="n">
        <f aca="false">H67+H70+H61+H64</f>
        <v>12813.6</v>
      </c>
      <c r="I60" s="50" t="e">
        <f aca="false">I67+I70+I61+I64</f>
        <v>#VALUE!</v>
      </c>
      <c r="J60" s="50" t="e">
        <f aca="false">J67+J70+J61+J64</f>
        <v>#VALUE!</v>
      </c>
      <c r="K60" s="39" t="e">
        <f aca="false">J60/I60*100</f>
        <v>#VALUE!</v>
      </c>
    </row>
    <row r="61" s="1" customFormat="true" ht="90" hidden="false" customHeight="true" outlineLevel="0" collapsed="false">
      <c r="A61" s="33" t="n">
        <f aca="false">A60+1</f>
        <v>46</v>
      </c>
      <c r="B61" s="51" t="s">
        <v>85</v>
      </c>
      <c r="C61" s="28" t="s">
        <v>80</v>
      </c>
      <c r="D61" s="28" t="s">
        <v>31</v>
      </c>
      <c r="E61" s="28" t="s">
        <v>86</v>
      </c>
      <c r="F61" s="28"/>
      <c r="G61" s="50" t="n">
        <v>0</v>
      </c>
      <c r="H61" s="50" t="n">
        <v>78.3</v>
      </c>
      <c r="I61" s="50" t="n">
        <v>78.3</v>
      </c>
      <c r="J61" s="50" t="n">
        <v>78.3</v>
      </c>
      <c r="K61" s="39" t="n">
        <f aca="false">J61/I61*100</f>
        <v>100</v>
      </c>
    </row>
    <row r="62" s="1" customFormat="true" ht="78.75" hidden="false" customHeight="true" outlineLevel="0" collapsed="false">
      <c r="A62" s="33" t="n">
        <f aca="false">A61+1</f>
        <v>47</v>
      </c>
      <c r="B62" s="44" t="s">
        <v>38</v>
      </c>
      <c r="C62" s="28" t="s">
        <v>80</v>
      </c>
      <c r="D62" s="28" t="s">
        <v>31</v>
      </c>
      <c r="E62" s="28" t="s">
        <v>86</v>
      </c>
      <c r="F62" s="28" t="s">
        <v>39</v>
      </c>
      <c r="G62" s="50" t="n">
        <v>0</v>
      </c>
      <c r="H62" s="50" t="n">
        <v>78.3</v>
      </c>
      <c r="I62" s="50" t="n">
        <v>78.3</v>
      </c>
      <c r="J62" s="50" t="n">
        <v>78.3</v>
      </c>
      <c r="K62" s="39" t="n">
        <f aca="false">J62/I62*100</f>
        <v>100</v>
      </c>
    </row>
    <row r="63" s="1" customFormat="true" ht="27.75" hidden="false" customHeight="true" outlineLevel="0" collapsed="false">
      <c r="A63" s="33" t="n">
        <f aca="false">A62+1</f>
        <v>48</v>
      </c>
      <c r="B63" s="44" t="s">
        <v>40</v>
      </c>
      <c r="C63" s="28" t="s">
        <v>80</v>
      </c>
      <c r="D63" s="28" t="s">
        <v>31</v>
      </c>
      <c r="E63" s="28" t="s">
        <v>86</v>
      </c>
      <c r="F63" s="28" t="s">
        <v>41</v>
      </c>
      <c r="G63" s="50" t="n">
        <v>0</v>
      </c>
      <c r="H63" s="50" t="n">
        <v>78.3</v>
      </c>
      <c r="I63" s="50" t="n">
        <v>78.3</v>
      </c>
      <c r="J63" s="50" t="n">
        <v>78.3</v>
      </c>
      <c r="K63" s="39" t="n">
        <f aca="false">J63/I63*100</f>
        <v>100</v>
      </c>
    </row>
    <row r="64" s="1" customFormat="true" ht="95.25" hidden="false" customHeight="true" outlineLevel="0" collapsed="false">
      <c r="A64" s="33" t="n">
        <f aca="false">A63+1</f>
        <v>49</v>
      </c>
      <c r="B64" s="51" t="s">
        <v>87</v>
      </c>
      <c r="C64" s="28" t="s">
        <v>80</v>
      </c>
      <c r="D64" s="28" t="s">
        <v>31</v>
      </c>
      <c r="E64" s="28" t="s">
        <v>88</v>
      </c>
      <c r="F64" s="28"/>
      <c r="G64" s="50" t="n">
        <v>0</v>
      </c>
      <c r="H64" s="50" t="n">
        <v>609.1</v>
      </c>
      <c r="I64" s="50" t="n">
        <v>609.1</v>
      </c>
      <c r="J64" s="50" t="n">
        <v>609.1</v>
      </c>
      <c r="K64" s="39" t="n">
        <f aca="false">J64/I64*100</f>
        <v>100</v>
      </c>
    </row>
    <row r="65" s="1" customFormat="true" ht="79.5" hidden="false" customHeight="true" outlineLevel="0" collapsed="false">
      <c r="A65" s="33" t="n">
        <f aca="false">A64+1</f>
        <v>50</v>
      </c>
      <c r="B65" s="44" t="s">
        <v>38</v>
      </c>
      <c r="C65" s="28" t="s">
        <v>80</v>
      </c>
      <c r="D65" s="28" t="s">
        <v>31</v>
      </c>
      <c r="E65" s="28" t="s">
        <v>88</v>
      </c>
      <c r="F65" s="28" t="s">
        <v>39</v>
      </c>
      <c r="G65" s="50" t="n">
        <v>0</v>
      </c>
      <c r="H65" s="50" t="n">
        <v>609.1</v>
      </c>
      <c r="I65" s="50" t="n">
        <v>609.1</v>
      </c>
      <c r="J65" s="50" t="n">
        <v>609.1</v>
      </c>
      <c r="K65" s="39" t="n">
        <f aca="false">J65/I65*100</f>
        <v>100</v>
      </c>
    </row>
    <row r="66" s="1" customFormat="true" ht="33.75" hidden="false" customHeight="true" outlineLevel="0" collapsed="false">
      <c r="A66" s="33" t="n">
        <f aca="false">A65+1</f>
        <v>51</v>
      </c>
      <c r="B66" s="44" t="s">
        <v>40</v>
      </c>
      <c r="C66" s="28" t="s">
        <v>80</v>
      </c>
      <c r="D66" s="28" t="s">
        <v>31</v>
      </c>
      <c r="E66" s="28" t="s">
        <v>88</v>
      </c>
      <c r="F66" s="28" t="s">
        <v>41</v>
      </c>
      <c r="G66" s="50" t="n">
        <v>0</v>
      </c>
      <c r="H66" s="50" t="n">
        <v>609.1</v>
      </c>
      <c r="I66" s="50" t="n">
        <v>609.1</v>
      </c>
      <c r="J66" s="50" t="n">
        <v>609.1</v>
      </c>
      <c r="K66" s="39" t="n">
        <f aca="false">J66/I66*100</f>
        <v>100</v>
      </c>
    </row>
    <row r="67" s="1" customFormat="true" ht="128.25" hidden="false" customHeight="true" outlineLevel="0" collapsed="false">
      <c r="A67" s="33" t="n">
        <f aca="false">A66+1</f>
        <v>52</v>
      </c>
      <c r="B67" s="45" t="s">
        <v>89</v>
      </c>
      <c r="C67" s="28" t="s">
        <v>80</v>
      </c>
      <c r="D67" s="28" t="s">
        <v>31</v>
      </c>
      <c r="E67" s="28" t="s">
        <v>90</v>
      </c>
      <c r="F67" s="28"/>
      <c r="G67" s="50" t="n">
        <v>47.8</v>
      </c>
      <c r="H67" s="50" t="n">
        <v>27</v>
      </c>
      <c r="I67" s="50" t="n">
        <v>27</v>
      </c>
      <c r="J67" s="50" t="n">
        <v>27</v>
      </c>
      <c r="K67" s="39" t="n">
        <f aca="false">J67/I67*100</f>
        <v>100</v>
      </c>
    </row>
    <row r="68" s="1" customFormat="true" ht="78.75" hidden="false" customHeight="true" outlineLevel="0" collapsed="false">
      <c r="A68" s="33" t="n">
        <f aca="false">A67+1</f>
        <v>53</v>
      </c>
      <c r="B68" s="44" t="s">
        <v>38</v>
      </c>
      <c r="C68" s="28" t="s">
        <v>80</v>
      </c>
      <c r="D68" s="28" t="s">
        <v>31</v>
      </c>
      <c r="E68" s="28" t="s">
        <v>90</v>
      </c>
      <c r="F68" s="28" t="s">
        <v>39</v>
      </c>
      <c r="G68" s="50" t="n">
        <v>47.8</v>
      </c>
      <c r="H68" s="50" t="n">
        <v>27</v>
      </c>
      <c r="I68" s="50" t="n">
        <v>27</v>
      </c>
      <c r="J68" s="50" t="n">
        <v>27</v>
      </c>
      <c r="K68" s="39" t="n">
        <f aca="false">J68/I68*100</f>
        <v>100</v>
      </c>
    </row>
    <row r="69" s="1" customFormat="true" ht="30" hidden="false" customHeight="true" outlineLevel="0" collapsed="false">
      <c r="A69" s="33" t="n">
        <f aca="false">A68+1</f>
        <v>54</v>
      </c>
      <c r="B69" s="44" t="s">
        <v>40</v>
      </c>
      <c r="C69" s="28" t="s">
        <v>80</v>
      </c>
      <c r="D69" s="28" t="s">
        <v>31</v>
      </c>
      <c r="E69" s="28" t="s">
        <v>90</v>
      </c>
      <c r="F69" s="28" t="s">
        <v>41</v>
      </c>
      <c r="G69" s="50" t="n">
        <v>47.8</v>
      </c>
      <c r="H69" s="50" t="n">
        <v>27</v>
      </c>
      <c r="I69" s="50" t="n">
        <v>27</v>
      </c>
      <c r="J69" s="50" t="n">
        <v>27</v>
      </c>
      <c r="K69" s="39" t="n">
        <f aca="false">J69/I69*100</f>
        <v>100</v>
      </c>
    </row>
    <row r="70" s="1" customFormat="true" ht="76.5" hidden="false" customHeight="false" outlineLevel="0" collapsed="false">
      <c r="A70" s="33" t="n">
        <f aca="false">A69+1</f>
        <v>55</v>
      </c>
      <c r="B70" s="40" t="s">
        <v>91</v>
      </c>
      <c r="C70" s="28" t="s">
        <v>80</v>
      </c>
      <c r="D70" s="28" t="s">
        <v>31</v>
      </c>
      <c r="E70" s="28" t="s">
        <v>92</v>
      </c>
      <c r="F70" s="28"/>
      <c r="G70" s="50" t="e">
        <f aca="false">G72+G74</f>
        <v>#VALUE!</v>
      </c>
      <c r="H70" s="50" t="n">
        <f aca="false">H72+H74</f>
        <v>12099.2</v>
      </c>
      <c r="I70" s="50" t="e">
        <f aca="false">I72+I74</f>
        <v>#VALUE!</v>
      </c>
      <c r="J70" s="50" t="e">
        <f aca="false">J72+J74</f>
        <v>#VALUE!</v>
      </c>
      <c r="K70" s="39" t="e">
        <f aca="false">J70/I70*100</f>
        <v>#VALUE!</v>
      </c>
    </row>
    <row r="71" s="1" customFormat="true" ht="76.5" hidden="false" customHeight="false" outlineLevel="0" collapsed="false">
      <c r="A71" s="33" t="n">
        <f aca="false">A70+1</f>
        <v>56</v>
      </c>
      <c r="B71" s="44" t="s">
        <v>38</v>
      </c>
      <c r="C71" s="28" t="s">
        <v>80</v>
      </c>
      <c r="D71" s="28" t="s">
        <v>31</v>
      </c>
      <c r="E71" s="28" t="s">
        <v>92</v>
      </c>
      <c r="F71" s="28" t="s">
        <v>39</v>
      </c>
      <c r="G71" s="52" t="s">
        <v>93</v>
      </c>
      <c r="H71" s="52" t="s">
        <v>94</v>
      </c>
      <c r="I71" s="52" t="s">
        <v>95</v>
      </c>
      <c r="J71" s="52" t="s">
        <v>95</v>
      </c>
      <c r="K71" s="39" t="e">
        <f aca="false">J71/I71*100</f>
        <v>#VALUE!</v>
      </c>
    </row>
    <row r="72" s="1" customFormat="true" ht="25.5" hidden="false" customHeight="false" outlineLevel="0" collapsed="false">
      <c r="A72" s="33" t="n">
        <f aca="false">A71+1</f>
        <v>57</v>
      </c>
      <c r="B72" s="42" t="s">
        <v>56</v>
      </c>
      <c r="C72" s="28" t="s">
        <v>80</v>
      </c>
      <c r="D72" s="28" t="s">
        <v>31</v>
      </c>
      <c r="E72" s="28" t="s">
        <v>92</v>
      </c>
      <c r="F72" s="28" t="s">
        <v>41</v>
      </c>
      <c r="G72" s="52" t="s">
        <v>93</v>
      </c>
      <c r="H72" s="52" t="s">
        <v>94</v>
      </c>
      <c r="I72" s="52" t="s">
        <v>95</v>
      </c>
      <c r="J72" s="52" t="s">
        <v>95</v>
      </c>
      <c r="K72" s="39" t="e">
        <f aca="false">J72/I72*100</f>
        <v>#VALUE!</v>
      </c>
      <c r="L72" s="53"/>
    </row>
    <row r="73" s="1" customFormat="true" ht="38.25" hidden="false" customHeight="false" outlineLevel="0" collapsed="false">
      <c r="A73" s="33" t="n">
        <f aca="false">A72+1</f>
        <v>58</v>
      </c>
      <c r="B73" s="44" t="s">
        <v>96</v>
      </c>
      <c r="C73" s="28" t="s">
        <v>80</v>
      </c>
      <c r="D73" s="28" t="s">
        <v>31</v>
      </c>
      <c r="E73" s="28" t="s">
        <v>92</v>
      </c>
      <c r="F73" s="28" t="s">
        <v>58</v>
      </c>
      <c r="G73" s="54" t="n">
        <v>1178</v>
      </c>
      <c r="H73" s="54" t="n">
        <v>1575.2</v>
      </c>
      <c r="I73" s="54" t="n">
        <v>2402.1</v>
      </c>
      <c r="J73" s="54" t="n">
        <v>2402.1</v>
      </c>
      <c r="K73" s="39" t="n">
        <f aca="false">J73/I73*100</f>
        <v>100</v>
      </c>
    </row>
    <row r="74" s="1" customFormat="true" ht="38.25" hidden="false" customHeight="false" outlineLevel="0" collapsed="false">
      <c r="A74" s="33" t="n">
        <f aca="false">A73+1</f>
        <v>59</v>
      </c>
      <c r="B74" s="44" t="s">
        <v>61</v>
      </c>
      <c r="C74" s="28" t="s">
        <v>80</v>
      </c>
      <c r="D74" s="28" t="s">
        <v>31</v>
      </c>
      <c r="E74" s="28" t="s">
        <v>92</v>
      </c>
      <c r="F74" s="28" t="s">
        <v>62</v>
      </c>
      <c r="G74" s="54" t="n">
        <v>1178</v>
      </c>
      <c r="H74" s="54" t="n">
        <v>1575.2</v>
      </c>
      <c r="I74" s="54" t="n">
        <v>2402.1</v>
      </c>
      <c r="J74" s="54" t="n">
        <v>2402.1</v>
      </c>
      <c r="K74" s="39" t="n">
        <f aca="false">J74/I74*100</f>
        <v>100</v>
      </c>
    </row>
    <row r="75" s="4" customFormat="true" ht="12.75" hidden="false" customHeight="false" outlineLevel="0" collapsed="false">
      <c r="A75" s="33" t="n">
        <f aca="false">A74+1</f>
        <v>60</v>
      </c>
      <c r="B75" s="36" t="s">
        <v>97</v>
      </c>
      <c r="C75" s="37" t="s">
        <v>98</v>
      </c>
      <c r="D75" s="37"/>
      <c r="E75" s="37"/>
      <c r="F75" s="37"/>
      <c r="G75" s="55" t="n">
        <f aca="false">G76</f>
        <v>2122.7</v>
      </c>
      <c r="H75" s="55" t="n">
        <f aca="false">H76</f>
        <v>2322.1</v>
      </c>
      <c r="I75" s="55" t="n">
        <f aca="false">I76</f>
        <v>2402.3</v>
      </c>
      <c r="J75" s="55" t="n">
        <f aca="false">J76</f>
        <v>2402.3</v>
      </c>
      <c r="K75" s="39" t="n">
        <f aca="false">J75/I75*100</f>
        <v>100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</row>
    <row r="76" s="4" customFormat="true" ht="12.75" hidden="false" customHeight="false" outlineLevel="0" collapsed="false">
      <c r="A76" s="33" t="n">
        <f aca="false">A75+1</f>
        <v>61</v>
      </c>
      <c r="B76" s="40" t="s">
        <v>28</v>
      </c>
      <c r="C76" s="28" t="s">
        <v>98</v>
      </c>
      <c r="D76" s="28" t="s">
        <v>29</v>
      </c>
      <c r="E76" s="28"/>
      <c r="F76" s="28"/>
      <c r="G76" s="56" t="n">
        <f aca="false">G77</f>
        <v>2122.7</v>
      </c>
      <c r="H76" s="56" t="n">
        <f aca="false">H77</f>
        <v>2322.1</v>
      </c>
      <c r="I76" s="56" t="n">
        <f aca="false">I77</f>
        <v>2402.3</v>
      </c>
      <c r="J76" s="56" t="n">
        <f aca="false">J77</f>
        <v>2402.3</v>
      </c>
      <c r="K76" s="39" t="n">
        <f aca="false">J76/I76*100</f>
        <v>100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</row>
    <row r="77" s="4" customFormat="true" ht="51" hidden="false" customHeight="false" outlineLevel="0" collapsed="false">
      <c r="A77" s="33" t="n">
        <f aca="false">A76+1</f>
        <v>62</v>
      </c>
      <c r="B77" s="40" t="s">
        <v>99</v>
      </c>
      <c r="C77" s="28" t="s">
        <v>98</v>
      </c>
      <c r="D77" s="28" t="s">
        <v>100</v>
      </c>
      <c r="E77" s="28"/>
      <c r="F77" s="46"/>
      <c r="G77" s="56" t="n">
        <f aca="false">G78</f>
        <v>2122.7</v>
      </c>
      <c r="H77" s="56" t="n">
        <f aca="false">H78</f>
        <v>2322.1</v>
      </c>
      <c r="I77" s="56" t="n">
        <f aca="false">I78</f>
        <v>2402.3</v>
      </c>
      <c r="J77" s="56" t="n">
        <f aca="false">J78</f>
        <v>2402.3</v>
      </c>
      <c r="K77" s="39" t="n">
        <f aca="false">J77/I77*100</f>
        <v>10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</row>
    <row r="78" s="4" customFormat="true" ht="25.5" hidden="false" customHeight="false" outlineLevel="0" collapsed="false">
      <c r="A78" s="33" t="n">
        <f aca="false">A77+1</f>
        <v>63</v>
      </c>
      <c r="B78" s="40" t="s">
        <v>101</v>
      </c>
      <c r="C78" s="28" t="s">
        <v>98</v>
      </c>
      <c r="D78" s="28" t="s">
        <v>100</v>
      </c>
      <c r="E78" s="28" t="s">
        <v>102</v>
      </c>
      <c r="F78" s="46"/>
      <c r="G78" s="56" t="n">
        <f aca="false">G79</f>
        <v>2122.7</v>
      </c>
      <c r="H78" s="56" t="n">
        <f aca="false">H79</f>
        <v>2322.1</v>
      </c>
      <c r="I78" s="56" t="n">
        <f aca="false">I79</f>
        <v>2402.3</v>
      </c>
      <c r="J78" s="56" t="n">
        <f aca="false">J79</f>
        <v>2402.3</v>
      </c>
      <c r="K78" s="39" t="n">
        <f aca="false">J78/I78*100</f>
        <v>100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</row>
    <row r="79" s="4" customFormat="true" ht="25.5" hidden="false" customHeight="false" outlineLevel="0" collapsed="false">
      <c r="A79" s="33" t="n">
        <f aca="false">A78+1</f>
        <v>64</v>
      </c>
      <c r="B79" s="40" t="s">
        <v>103</v>
      </c>
      <c r="C79" s="28" t="s">
        <v>98</v>
      </c>
      <c r="D79" s="28" t="s">
        <v>100</v>
      </c>
      <c r="E79" s="28" t="s">
        <v>104</v>
      </c>
      <c r="F79" s="46"/>
      <c r="G79" s="56" t="n">
        <f aca="false">G80+G83+G86+G91</f>
        <v>2122.7</v>
      </c>
      <c r="H79" s="56" t="n">
        <f aca="false">H80+H83+H86+H91</f>
        <v>2322.1</v>
      </c>
      <c r="I79" s="56" t="n">
        <f aca="false">I80+I83+I86+I91</f>
        <v>2402.3</v>
      </c>
      <c r="J79" s="56" t="n">
        <f aca="false">J80+J83+J86+J91</f>
        <v>2402.3</v>
      </c>
      <c r="K79" s="39" t="n">
        <f aca="false">J79/I79*100</f>
        <v>10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</row>
    <row r="80" s="4" customFormat="true" ht="77.25" hidden="false" customHeight="true" outlineLevel="0" collapsed="false">
      <c r="A80" s="33" t="n">
        <f aca="false">A79+1</f>
        <v>65</v>
      </c>
      <c r="B80" s="51" t="s">
        <v>105</v>
      </c>
      <c r="C80" s="28" t="s">
        <v>98</v>
      </c>
      <c r="D80" s="28" t="s">
        <v>100</v>
      </c>
      <c r="E80" s="28" t="s">
        <v>106</v>
      </c>
      <c r="F80" s="28"/>
      <c r="G80" s="56" t="n">
        <v>0</v>
      </c>
      <c r="H80" s="56" t="n">
        <v>15.6</v>
      </c>
      <c r="I80" s="56" t="n">
        <v>15.6</v>
      </c>
      <c r="J80" s="56" t="n">
        <v>15.6</v>
      </c>
      <c r="K80" s="39" t="n">
        <f aca="false">J80/I80*100</f>
        <v>10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</row>
    <row r="81" s="4" customFormat="true" ht="41.25" hidden="false" customHeight="true" outlineLevel="0" collapsed="false">
      <c r="A81" s="33" t="n">
        <f aca="false">A80+1</f>
        <v>66</v>
      </c>
      <c r="B81" s="44" t="s">
        <v>38</v>
      </c>
      <c r="C81" s="28" t="s">
        <v>98</v>
      </c>
      <c r="D81" s="28" t="s">
        <v>100</v>
      </c>
      <c r="E81" s="28" t="s">
        <v>106</v>
      </c>
      <c r="F81" s="28" t="s">
        <v>39</v>
      </c>
      <c r="G81" s="56" t="n">
        <v>0</v>
      </c>
      <c r="H81" s="56" t="n">
        <v>15.6</v>
      </c>
      <c r="I81" s="56" t="n">
        <v>15.6</v>
      </c>
      <c r="J81" s="56" t="n">
        <v>15.6</v>
      </c>
      <c r="K81" s="39" t="n">
        <f aca="false">J81/I81*100</f>
        <v>100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</row>
    <row r="82" s="4" customFormat="true" ht="30.75" hidden="false" customHeight="true" outlineLevel="0" collapsed="false">
      <c r="A82" s="33" t="n">
        <f aca="false">A81+1</f>
        <v>67</v>
      </c>
      <c r="B82" s="44" t="s">
        <v>40</v>
      </c>
      <c r="C82" s="28" t="s">
        <v>98</v>
      </c>
      <c r="D82" s="28" t="s">
        <v>100</v>
      </c>
      <c r="E82" s="28" t="s">
        <v>106</v>
      </c>
      <c r="F82" s="28" t="s">
        <v>107</v>
      </c>
      <c r="G82" s="56" t="n">
        <v>0</v>
      </c>
      <c r="H82" s="56" t="n">
        <v>15.6</v>
      </c>
      <c r="I82" s="56" t="n">
        <v>15.6</v>
      </c>
      <c r="J82" s="56" t="n">
        <v>15.6</v>
      </c>
      <c r="K82" s="39" t="n">
        <f aca="false">J82/I82*100</f>
        <v>100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</row>
    <row r="83" s="4" customFormat="true" ht="68.25" hidden="false" customHeight="true" outlineLevel="0" collapsed="false">
      <c r="A83" s="33" t="n">
        <f aca="false">A82+1</f>
        <v>68</v>
      </c>
      <c r="B83" s="51" t="s">
        <v>108</v>
      </c>
      <c r="C83" s="28" t="s">
        <v>98</v>
      </c>
      <c r="D83" s="28" t="s">
        <v>100</v>
      </c>
      <c r="E83" s="28" t="s">
        <v>109</v>
      </c>
      <c r="F83" s="28"/>
      <c r="G83" s="56" t="n">
        <v>0</v>
      </c>
      <c r="H83" s="56" t="n">
        <v>119.3</v>
      </c>
      <c r="I83" s="56" t="n">
        <v>119.3</v>
      </c>
      <c r="J83" s="56" t="n">
        <v>119.3</v>
      </c>
      <c r="K83" s="39" t="n">
        <f aca="false">J83/I83*100</f>
        <v>100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</row>
    <row r="84" s="4" customFormat="true" ht="78" hidden="false" customHeight="true" outlineLevel="0" collapsed="false">
      <c r="A84" s="33" t="n">
        <f aca="false">A83+1</f>
        <v>69</v>
      </c>
      <c r="B84" s="44" t="s">
        <v>38</v>
      </c>
      <c r="C84" s="28" t="s">
        <v>98</v>
      </c>
      <c r="D84" s="28" t="s">
        <v>100</v>
      </c>
      <c r="E84" s="28" t="s">
        <v>109</v>
      </c>
      <c r="F84" s="28" t="s">
        <v>39</v>
      </c>
      <c r="G84" s="56" t="n">
        <v>0</v>
      </c>
      <c r="H84" s="56" t="n">
        <v>119.3</v>
      </c>
      <c r="I84" s="56" t="n">
        <v>119.3</v>
      </c>
      <c r="J84" s="56" t="n">
        <v>119.3</v>
      </c>
      <c r="K84" s="39" t="n">
        <f aca="false">J84/I84*100</f>
        <v>100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</row>
    <row r="85" s="4" customFormat="true" ht="30.75" hidden="false" customHeight="true" outlineLevel="0" collapsed="false">
      <c r="A85" s="33" t="n">
        <f aca="false">A84+1</f>
        <v>70</v>
      </c>
      <c r="B85" s="44" t="s">
        <v>40</v>
      </c>
      <c r="C85" s="28" t="s">
        <v>98</v>
      </c>
      <c r="D85" s="28" t="s">
        <v>100</v>
      </c>
      <c r="E85" s="28" t="s">
        <v>109</v>
      </c>
      <c r="F85" s="28" t="s">
        <v>107</v>
      </c>
      <c r="G85" s="56" t="n">
        <v>0</v>
      </c>
      <c r="H85" s="56" t="n">
        <v>119.3</v>
      </c>
      <c r="I85" s="56" t="n">
        <v>119.3</v>
      </c>
      <c r="J85" s="56" t="n">
        <v>119.3</v>
      </c>
      <c r="K85" s="39" t="n">
        <f aca="false">J85/I85*100</f>
        <v>100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</row>
    <row r="86" s="4" customFormat="true" ht="30.75" hidden="false" customHeight="true" outlineLevel="0" collapsed="false">
      <c r="A86" s="33" t="n">
        <f aca="false">A85+1</f>
        <v>71</v>
      </c>
      <c r="B86" s="40" t="s">
        <v>110</v>
      </c>
      <c r="C86" s="28" t="s">
        <v>98</v>
      </c>
      <c r="D86" s="28" t="s">
        <v>100</v>
      </c>
      <c r="E86" s="28" t="s">
        <v>111</v>
      </c>
      <c r="F86" s="28"/>
      <c r="G86" s="56" t="n">
        <f aca="false">G87+G89</f>
        <v>807.7</v>
      </c>
      <c r="H86" s="56" t="n">
        <f aca="false">H87+H89</f>
        <v>801.3</v>
      </c>
      <c r="I86" s="56" t="n">
        <f aca="false">I87+I89</f>
        <v>843.3</v>
      </c>
      <c r="J86" s="56" t="n">
        <f aca="false">J87+J89</f>
        <v>843.3</v>
      </c>
      <c r="K86" s="39" t="n">
        <f aca="false">J86/I86*100</f>
        <v>100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</row>
    <row r="87" s="4" customFormat="true" ht="76.5" hidden="false" customHeight="false" outlineLevel="0" collapsed="false">
      <c r="A87" s="33" t="n">
        <f aca="false">A86+1</f>
        <v>72</v>
      </c>
      <c r="B87" s="44" t="s">
        <v>38</v>
      </c>
      <c r="C87" s="28" t="s">
        <v>98</v>
      </c>
      <c r="D87" s="28" t="s">
        <v>100</v>
      </c>
      <c r="E87" s="28" t="s">
        <v>111</v>
      </c>
      <c r="F87" s="28" t="s">
        <v>39</v>
      </c>
      <c r="G87" s="56" t="n">
        <v>682.7</v>
      </c>
      <c r="H87" s="56" t="n">
        <v>680.3</v>
      </c>
      <c r="I87" s="56" t="n">
        <v>724.4</v>
      </c>
      <c r="J87" s="56" t="n">
        <v>724.4</v>
      </c>
      <c r="K87" s="39" t="n">
        <f aca="false">J87/I87*100</f>
        <v>100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</row>
    <row r="88" s="4" customFormat="true" ht="25.5" hidden="false" customHeight="false" outlineLevel="0" collapsed="false">
      <c r="A88" s="33" t="n">
        <f aca="false">A87+1</f>
        <v>73</v>
      </c>
      <c r="B88" s="44" t="s">
        <v>40</v>
      </c>
      <c r="C88" s="28" t="s">
        <v>98</v>
      </c>
      <c r="D88" s="28" t="s">
        <v>100</v>
      </c>
      <c r="E88" s="28" t="s">
        <v>111</v>
      </c>
      <c r="F88" s="46" t="s">
        <v>107</v>
      </c>
      <c r="G88" s="56" t="n">
        <v>682.7</v>
      </c>
      <c r="H88" s="56" t="n">
        <v>680.3</v>
      </c>
      <c r="I88" s="56" t="n">
        <v>724.4</v>
      </c>
      <c r="J88" s="56" t="n">
        <v>724.4</v>
      </c>
      <c r="K88" s="39" t="n">
        <f aca="false">J88/I88*100</f>
        <v>100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</row>
    <row r="89" s="4" customFormat="true" ht="42" hidden="false" customHeight="true" outlineLevel="0" collapsed="false">
      <c r="A89" s="33" t="n">
        <f aca="false">A88+1</f>
        <v>74</v>
      </c>
      <c r="B89" s="44" t="s">
        <v>96</v>
      </c>
      <c r="C89" s="46" t="s">
        <v>98</v>
      </c>
      <c r="D89" s="28" t="s">
        <v>100</v>
      </c>
      <c r="E89" s="28" t="s">
        <v>111</v>
      </c>
      <c r="F89" s="46" t="s">
        <v>58</v>
      </c>
      <c r="G89" s="56" t="n">
        <v>125</v>
      </c>
      <c r="H89" s="56" t="n">
        <v>121</v>
      </c>
      <c r="I89" s="56" t="n">
        <v>118.9</v>
      </c>
      <c r="J89" s="56" t="n">
        <v>118.9</v>
      </c>
      <c r="K89" s="39" t="n">
        <f aca="false">J89/I89*100</f>
        <v>100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</row>
    <row r="90" s="4" customFormat="true" ht="41.25" hidden="false" customHeight="true" outlineLevel="0" collapsed="false">
      <c r="A90" s="33" t="n">
        <f aca="false">A89+1</f>
        <v>75</v>
      </c>
      <c r="B90" s="44" t="s">
        <v>61</v>
      </c>
      <c r="C90" s="46" t="s">
        <v>98</v>
      </c>
      <c r="D90" s="28" t="s">
        <v>100</v>
      </c>
      <c r="E90" s="28" t="s">
        <v>111</v>
      </c>
      <c r="F90" s="46" t="s">
        <v>62</v>
      </c>
      <c r="G90" s="56" t="n">
        <v>125</v>
      </c>
      <c r="H90" s="56" t="n">
        <v>121</v>
      </c>
      <c r="I90" s="56" t="n">
        <v>118.9</v>
      </c>
      <c r="J90" s="56" t="n">
        <v>118.9</v>
      </c>
      <c r="K90" s="39" t="n">
        <f aca="false">J90/I90*100</f>
        <v>100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</row>
    <row r="91" s="4" customFormat="true" ht="51" hidden="false" customHeight="false" outlineLevel="0" collapsed="false">
      <c r="A91" s="33" t="n">
        <f aca="false">A90+1</f>
        <v>76</v>
      </c>
      <c r="B91" s="40" t="s">
        <v>112</v>
      </c>
      <c r="C91" s="28" t="s">
        <v>98</v>
      </c>
      <c r="D91" s="28" t="s">
        <v>100</v>
      </c>
      <c r="E91" s="28" t="s">
        <v>113</v>
      </c>
      <c r="F91" s="46"/>
      <c r="G91" s="56" t="n">
        <v>1315</v>
      </c>
      <c r="H91" s="56" t="n">
        <v>1385.9</v>
      </c>
      <c r="I91" s="56" t="n">
        <f aca="false">I92+I94</f>
        <v>1424.1</v>
      </c>
      <c r="J91" s="56" t="n">
        <f aca="false">J92+J94</f>
        <v>1424.1</v>
      </c>
      <c r="K91" s="39" t="n">
        <f aca="false">J91/I91*100</f>
        <v>100</v>
      </c>
      <c r="L91" s="57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</row>
    <row r="92" s="4" customFormat="true" ht="76.5" hidden="false" customHeight="false" outlineLevel="0" collapsed="false">
      <c r="A92" s="33" t="n">
        <f aca="false">A91+1</f>
        <v>77</v>
      </c>
      <c r="B92" s="44" t="s">
        <v>38</v>
      </c>
      <c r="C92" s="28" t="s">
        <v>98</v>
      </c>
      <c r="D92" s="28" t="s">
        <v>100</v>
      </c>
      <c r="E92" s="28" t="s">
        <v>113</v>
      </c>
      <c r="F92" s="46" t="s">
        <v>39</v>
      </c>
      <c r="G92" s="56" t="n">
        <v>1315</v>
      </c>
      <c r="H92" s="56" t="n">
        <v>1385.9</v>
      </c>
      <c r="I92" s="56" t="n">
        <v>1422.1</v>
      </c>
      <c r="J92" s="56" t="n">
        <v>1422.1</v>
      </c>
      <c r="K92" s="39" t="n">
        <f aca="false">J92/I92*100</f>
        <v>100</v>
      </c>
      <c r="L92" s="57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</row>
    <row r="93" s="4" customFormat="true" ht="25.5" hidden="false" customHeight="false" outlineLevel="0" collapsed="false">
      <c r="A93" s="33" t="n">
        <f aca="false">A92+1</f>
        <v>78</v>
      </c>
      <c r="B93" s="44" t="s">
        <v>40</v>
      </c>
      <c r="C93" s="28" t="s">
        <v>98</v>
      </c>
      <c r="D93" s="28" t="s">
        <v>100</v>
      </c>
      <c r="E93" s="28" t="s">
        <v>113</v>
      </c>
      <c r="F93" s="46" t="s">
        <v>107</v>
      </c>
      <c r="G93" s="56" t="n">
        <v>1315</v>
      </c>
      <c r="H93" s="56" t="n">
        <v>1385.9</v>
      </c>
      <c r="I93" s="56" t="n">
        <v>1422.1</v>
      </c>
      <c r="J93" s="56" t="n">
        <v>1422.1</v>
      </c>
      <c r="K93" s="39" t="n">
        <f aca="false">J93/I93*100</f>
        <v>100</v>
      </c>
      <c r="L93" s="57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</row>
    <row r="94" s="4" customFormat="true" ht="38.25" hidden="false" customHeight="false" outlineLevel="0" collapsed="false">
      <c r="A94" s="33" t="n">
        <v>79</v>
      </c>
      <c r="B94" s="44" t="s">
        <v>96</v>
      </c>
      <c r="C94" s="46" t="s">
        <v>98</v>
      </c>
      <c r="D94" s="28" t="s">
        <v>100</v>
      </c>
      <c r="E94" s="28" t="s">
        <v>113</v>
      </c>
      <c r="F94" s="46" t="s">
        <v>58</v>
      </c>
      <c r="G94" s="56" t="n">
        <v>0</v>
      </c>
      <c r="H94" s="56" t="n">
        <v>0</v>
      </c>
      <c r="I94" s="56" t="n">
        <v>2</v>
      </c>
      <c r="J94" s="56" t="n">
        <v>2</v>
      </c>
      <c r="K94" s="39" t="n">
        <f aca="false">J94/I94*100</f>
        <v>100</v>
      </c>
      <c r="L94" s="57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</row>
    <row r="95" s="4" customFormat="true" ht="38.25" hidden="false" customHeight="false" outlineLevel="0" collapsed="false">
      <c r="A95" s="33" t="n">
        <v>80</v>
      </c>
      <c r="B95" s="44" t="s">
        <v>61</v>
      </c>
      <c r="C95" s="46" t="s">
        <v>98</v>
      </c>
      <c r="D95" s="28" t="s">
        <v>100</v>
      </c>
      <c r="E95" s="28" t="s">
        <v>113</v>
      </c>
      <c r="F95" s="46" t="s">
        <v>62</v>
      </c>
      <c r="G95" s="56" t="n">
        <v>0</v>
      </c>
      <c r="H95" s="56" t="n">
        <v>0</v>
      </c>
      <c r="I95" s="56" t="n">
        <v>2</v>
      </c>
      <c r="J95" s="56" t="n">
        <v>2</v>
      </c>
      <c r="K95" s="39" t="n">
        <f aca="false">J95/I95*100</f>
        <v>100</v>
      </c>
      <c r="L95" s="57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</row>
    <row r="96" s="1" customFormat="true" ht="25.5" hidden="false" customHeight="false" outlineLevel="0" collapsed="false">
      <c r="A96" s="33" t="n">
        <v>81</v>
      </c>
      <c r="B96" s="58" t="s">
        <v>114</v>
      </c>
      <c r="C96" s="59" t="s">
        <v>115</v>
      </c>
      <c r="D96" s="46"/>
      <c r="E96" s="46"/>
      <c r="F96" s="46"/>
      <c r="G96" s="55" t="n">
        <f aca="false">G97+G205+G214+G244+G312+G359+G378+G368+G350</f>
        <v>64070.3</v>
      </c>
      <c r="H96" s="55" t="n">
        <f aca="false">H97+H205+H214+H244+H312+H359+H378+H368+H350</f>
        <v>76897.2</v>
      </c>
      <c r="I96" s="55" t="n">
        <f aca="false">I97+I205+I214+I244+I312+I359+I378+I368+I350</f>
        <v>78467.8</v>
      </c>
      <c r="J96" s="55" t="n">
        <f aca="false">J97+J205+J214+J244+J312+J359+J378+J368+J350</f>
        <v>76243.2</v>
      </c>
      <c r="K96" s="39" t="n">
        <f aca="false">J96/I96*100</f>
        <v>97.1649517381652</v>
      </c>
    </row>
    <row r="97" s="1" customFormat="true" ht="12.75" hidden="false" customHeight="false" outlineLevel="0" collapsed="false">
      <c r="A97" s="33" t="n">
        <f aca="false">A96+1</f>
        <v>82</v>
      </c>
      <c r="B97" s="40" t="s">
        <v>28</v>
      </c>
      <c r="C97" s="46" t="s">
        <v>115</v>
      </c>
      <c r="D97" s="46" t="s">
        <v>29</v>
      </c>
      <c r="E97" s="46"/>
      <c r="F97" s="46"/>
      <c r="G97" s="56" t="n">
        <f aca="false">G98+G120+G177+G183+G165+G171</f>
        <v>32954.3</v>
      </c>
      <c r="H97" s="56" t="n">
        <f aca="false">H98+H120+H177+H183+H165+H171</f>
        <v>38558.8</v>
      </c>
      <c r="I97" s="56" t="n">
        <f aca="false">I98+I120+I177+I183+I165+I171</f>
        <v>39581.5</v>
      </c>
      <c r="J97" s="56" t="n">
        <f aca="false">J98+J120+J177+J183+J165+J171</f>
        <v>39489.1</v>
      </c>
      <c r="K97" s="39" t="n">
        <f aca="false">J97/I97*100</f>
        <v>99.766557608984</v>
      </c>
    </row>
    <row r="98" s="1" customFormat="true" ht="38.25" hidden="false" customHeight="false" outlineLevel="0" collapsed="false">
      <c r="A98" s="33" t="n">
        <f aca="false">A97+1</f>
        <v>83</v>
      </c>
      <c r="B98" s="40" t="s">
        <v>116</v>
      </c>
      <c r="C98" s="46" t="s">
        <v>115</v>
      </c>
      <c r="D98" s="46" t="s">
        <v>117</v>
      </c>
      <c r="E98" s="46"/>
      <c r="F98" s="46"/>
      <c r="G98" s="56" t="n">
        <f aca="false">G99</f>
        <v>2592.6</v>
      </c>
      <c r="H98" s="56" t="n">
        <f aca="false">H99</f>
        <v>2849.1</v>
      </c>
      <c r="I98" s="56" t="n">
        <f aca="false">I99</f>
        <v>2944.9</v>
      </c>
      <c r="J98" s="56" t="n">
        <f aca="false">J99</f>
        <v>2944.9</v>
      </c>
      <c r="K98" s="39" t="n">
        <f aca="false">J98/I98*100</f>
        <v>100</v>
      </c>
    </row>
    <row r="99" s="1" customFormat="true" ht="25.5" hidden="false" customHeight="false" outlineLevel="0" collapsed="false">
      <c r="A99" s="33" t="n">
        <f aca="false">A98+1</f>
        <v>84</v>
      </c>
      <c r="B99" s="40" t="s">
        <v>118</v>
      </c>
      <c r="C99" s="46" t="s">
        <v>115</v>
      </c>
      <c r="D99" s="46" t="s">
        <v>117</v>
      </c>
      <c r="E99" s="46" t="s">
        <v>119</v>
      </c>
      <c r="F99" s="46"/>
      <c r="G99" s="56" t="n">
        <f aca="false">G100+G110</f>
        <v>2592.6</v>
      </c>
      <c r="H99" s="56" t="n">
        <f aca="false">H100+H110</f>
        <v>2849.1</v>
      </c>
      <c r="I99" s="56" t="n">
        <f aca="false">I100+I110</f>
        <v>2944.9</v>
      </c>
      <c r="J99" s="56" t="n">
        <f aca="false">J100+J110</f>
        <v>2944.9</v>
      </c>
      <c r="K99" s="39" t="n">
        <f aca="false">J99/I99*100</f>
        <v>100</v>
      </c>
    </row>
    <row r="100" s="1" customFormat="true" ht="25.5" hidden="false" customHeight="false" outlineLevel="0" collapsed="false">
      <c r="A100" s="33" t="n">
        <f aca="false">A99+1</f>
        <v>85</v>
      </c>
      <c r="B100" s="40" t="s">
        <v>120</v>
      </c>
      <c r="C100" s="46" t="s">
        <v>115</v>
      </c>
      <c r="D100" s="46" t="s">
        <v>117</v>
      </c>
      <c r="E100" s="46" t="s">
        <v>121</v>
      </c>
      <c r="F100" s="46"/>
      <c r="G100" s="56" t="n">
        <f aca="false">G104+G107+G101</f>
        <v>1851.1</v>
      </c>
      <c r="H100" s="56" t="n">
        <f aca="false">H104+H107+H101</f>
        <v>2009.5</v>
      </c>
      <c r="I100" s="56" t="n">
        <f aca="false">I104+I107+I101</f>
        <v>2197.9</v>
      </c>
      <c r="J100" s="56" t="n">
        <f aca="false">J104+J107+J101</f>
        <v>2197.9</v>
      </c>
      <c r="K100" s="39" t="n">
        <f aca="false">J100/I100*100</f>
        <v>100</v>
      </c>
    </row>
    <row r="101" s="1" customFormat="true" ht="93" hidden="false" customHeight="true" outlineLevel="0" collapsed="false">
      <c r="A101" s="33" t="n">
        <f aca="false">A100+1</f>
        <v>86</v>
      </c>
      <c r="B101" s="51" t="s">
        <v>122</v>
      </c>
      <c r="C101" s="46" t="s">
        <v>115</v>
      </c>
      <c r="D101" s="46" t="s">
        <v>117</v>
      </c>
      <c r="E101" s="46" t="s">
        <v>123</v>
      </c>
      <c r="F101" s="46"/>
      <c r="G101" s="56" t="n">
        <v>0</v>
      </c>
      <c r="H101" s="56" t="n">
        <v>15.2</v>
      </c>
      <c r="I101" s="56" t="n">
        <v>15.2</v>
      </c>
      <c r="J101" s="56" t="n">
        <v>15.2</v>
      </c>
      <c r="K101" s="39" t="n">
        <f aca="false">J101/I101*100</f>
        <v>100</v>
      </c>
    </row>
    <row r="102" s="1" customFormat="true" ht="78.75" hidden="false" customHeight="true" outlineLevel="0" collapsed="false">
      <c r="A102" s="33" t="n">
        <f aca="false">A101+1</f>
        <v>87</v>
      </c>
      <c r="B102" s="44" t="s">
        <v>38</v>
      </c>
      <c r="C102" s="46" t="s">
        <v>115</v>
      </c>
      <c r="D102" s="46" t="s">
        <v>117</v>
      </c>
      <c r="E102" s="46" t="s">
        <v>123</v>
      </c>
      <c r="F102" s="46" t="s">
        <v>39</v>
      </c>
      <c r="G102" s="56" t="n">
        <v>0</v>
      </c>
      <c r="H102" s="56" t="n">
        <v>15.2</v>
      </c>
      <c r="I102" s="56" t="n">
        <v>15.2</v>
      </c>
      <c r="J102" s="56" t="n">
        <v>15.2</v>
      </c>
      <c r="K102" s="39" t="n">
        <f aca="false">J102/I102*100</f>
        <v>100</v>
      </c>
    </row>
    <row r="103" s="1" customFormat="true" ht="36.75" hidden="false" customHeight="true" outlineLevel="0" collapsed="false">
      <c r="A103" s="33" t="n">
        <f aca="false">A102+1</f>
        <v>88</v>
      </c>
      <c r="B103" s="44" t="s">
        <v>40</v>
      </c>
      <c r="C103" s="46" t="s">
        <v>115</v>
      </c>
      <c r="D103" s="46" t="s">
        <v>117</v>
      </c>
      <c r="E103" s="46" t="s">
        <v>123</v>
      </c>
      <c r="F103" s="46" t="s">
        <v>107</v>
      </c>
      <c r="G103" s="56" t="n">
        <v>0</v>
      </c>
      <c r="H103" s="56" t="n">
        <v>15.2</v>
      </c>
      <c r="I103" s="56" t="n">
        <v>15.2</v>
      </c>
      <c r="J103" s="56" t="n">
        <v>15.2</v>
      </c>
      <c r="K103" s="39" t="n">
        <f aca="false">J103/I103*100</f>
        <v>100</v>
      </c>
    </row>
    <row r="104" s="1" customFormat="true" ht="93.75" hidden="false" customHeight="true" outlineLevel="0" collapsed="false">
      <c r="A104" s="33" t="n">
        <f aca="false">A103+1</f>
        <v>89</v>
      </c>
      <c r="B104" s="51" t="s">
        <v>124</v>
      </c>
      <c r="C104" s="46" t="s">
        <v>115</v>
      </c>
      <c r="D104" s="46" t="s">
        <v>117</v>
      </c>
      <c r="E104" s="46" t="s">
        <v>125</v>
      </c>
      <c r="F104" s="46"/>
      <c r="G104" s="56" t="n">
        <v>0</v>
      </c>
      <c r="H104" s="56" t="n">
        <v>107.4</v>
      </c>
      <c r="I104" s="56" t="n">
        <v>107.4</v>
      </c>
      <c r="J104" s="56" t="n">
        <v>107.4</v>
      </c>
      <c r="K104" s="39" t="n">
        <f aca="false">J104/I104*100</f>
        <v>100</v>
      </c>
    </row>
    <row r="105" s="1" customFormat="true" ht="77.25" hidden="false" customHeight="true" outlineLevel="0" collapsed="false">
      <c r="A105" s="33" t="n">
        <f aca="false">A104+1</f>
        <v>90</v>
      </c>
      <c r="B105" s="44" t="s">
        <v>38</v>
      </c>
      <c r="C105" s="46" t="s">
        <v>115</v>
      </c>
      <c r="D105" s="46" t="s">
        <v>117</v>
      </c>
      <c r="E105" s="46" t="s">
        <v>125</v>
      </c>
      <c r="F105" s="46" t="s">
        <v>39</v>
      </c>
      <c r="G105" s="56" t="n">
        <v>0</v>
      </c>
      <c r="H105" s="56" t="n">
        <v>107.4</v>
      </c>
      <c r="I105" s="56" t="n">
        <v>107.4</v>
      </c>
      <c r="J105" s="56" t="n">
        <v>107.4</v>
      </c>
      <c r="K105" s="39" t="n">
        <f aca="false">J105/I105*100</f>
        <v>100</v>
      </c>
    </row>
    <row r="106" s="1" customFormat="true" ht="35.25" hidden="false" customHeight="true" outlineLevel="0" collapsed="false">
      <c r="A106" s="33" t="n">
        <f aca="false">A105+1</f>
        <v>91</v>
      </c>
      <c r="B106" s="44" t="s">
        <v>40</v>
      </c>
      <c r="C106" s="46" t="s">
        <v>115</v>
      </c>
      <c r="D106" s="46" t="s">
        <v>117</v>
      </c>
      <c r="E106" s="46" t="s">
        <v>125</v>
      </c>
      <c r="F106" s="46" t="s">
        <v>107</v>
      </c>
      <c r="G106" s="56" t="n">
        <v>0</v>
      </c>
      <c r="H106" s="56" t="n">
        <v>107.4</v>
      </c>
      <c r="I106" s="56" t="n">
        <v>107.4</v>
      </c>
      <c r="J106" s="56" t="n">
        <v>107.4</v>
      </c>
      <c r="K106" s="39" t="n">
        <f aca="false">J106/I106*100</f>
        <v>100</v>
      </c>
    </row>
    <row r="107" s="1" customFormat="true" ht="38.25" hidden="false" customHeight="false" outlineLevel="0" collapsed="false">
      <c r="A107" s="33" t="n">
        <f aca="false">A106+1</f>
        <v>92</v>
      </c>
      <c r="B107" s="40" t="s">
        <v>126</v>
      </c>
      <c r="C107" s="46" t="s">
        <v>115</v>
      </c>
      <c r="D107" s="46" t="s">
        <v>117</v>
      </c>
      <c r="E107" s="46" t="s">
        <v>127</v>
      </c>
      <c r="F107" s="46"/>
      <c r="G107" s="56" t="n">
        <f aca="false">G108</f>
        <v>1851.1</v>
      </c>
      <c r="H107" s="56" t="n">
        <f aca="false">H108</f>
        <v>1886.9</v>
      </c>
      <c r="I107" s="56" t="n">
        <f aca="false">I108</f>
        <v>2075.3</v>
      </c>
      <c r="J107" s="56" t="n">
        <f aca="false">J108</f>
        <v>2075.3</v>
      </c>
      <c r="K107" s="39" t="n">
        <f aca="false">J107/I107*100</f>
        <v>100</v>
      </c>
    </row>
    <row r="108" s="1" customFormat="true" ht="76.5" hidden="false" customHeight="false" outlineLevel="0" collapsed="false">
      <c r="A108" s="33" t="n">
        <f aca="false">A107+1</f>
        <v>93</v>
      </c>
      <c r="B108" s="44" t="s">
        <v>38</v>
      </c>
      <c r="C108" s="46" t="s">
        <v>115</v>
      </c>
      <c r="D108" s="46" t="s">
        <v>117</v>
      </c>
      <c r="E108" s="46" t="s">
        <v>127</v>
      </c>
      <c r="F108" s="46" t="s">
        <v>39</v>
      </c>
      <c r="G108" s="56" t="n">
        <v>1851.1</v>
      </c>
      <c r="H108" s="56" t="n">
        <v>1886.9</v>
      </c>
      <c r="I108" s="56" t="n">
        <v>2075.3</v>
      </c>
      <c r="J108" s="56" t="n">
        <v>2075.3</v>
      </c>
      <c r="K108" s="39" t="n">
        <f aca="false">J108/I108*100</f>
        <v>100</v>
      </c>
      <c r="L108" s="60"/>
    </row>
    <row r="109" s="1" customFormat="true" ht="25.5" hidden="false" customHeight="false" outlineLevel="0" collapsed="false">
      <c r="A109" s="33" t="n">
        <f aca="false">A108+1</f>
        <v>94</v>
      </c>
      <c r="B109" s="44" t="s">
        <v>40</v>
      </c>
      <c r="C109" s="46" t="s">
        <v>115</v>
      </c>
      <c r="D109" s="46" t="s">
        <v>117</v>
      </c>
      <c r="E109" s="46" t="s">
        <v>127</v>
      </c>
      <c r="F109" s="46" t="s">
        <v>107</v>
      </c>
      <c r="G109" s="56" t="n">
        <v>1851.1</v>
      </c>
      <c r="H109" s="56" t="n">
        <v>1886.9</v>
      </c>
      <c r="I109" s="56" t="n">
        <v>2075.3</v>
      </c>
      <c r="J109" s="56" t="n">
        <v>2075.3</v>
      </c>
      <c r="K109" s="39" t="n">
        <f aca="false">J109/I109*100</f>
        <v>100</v>
      </c>
    </row>
    <row r="110" s="1" customFormat="true" ht="25.5" hidden="false" customHeight="false" outlineLevel="0" collapsed="false">
      <c r="A110" s="33" t="n">
        <f aca="false">A109+1</f>
        <v>95</v>
      </c>
      <c r="B110" s="40" t="s">
        <v>128</v>
      </c>
      <c r="C110" s="46" t="s">
        <v>115</v>
      </c>
      <c r="D110" s="46" t="s">
        <v>117</v>
      </c>
      <c r="E110" s="46" t="s">
        <v>129</v>
      </c>
      <c r="F110" s="46"/>
      <c r="G110" s="56" t="n">
        <f aca="false">G111+G117+G114</f>
        <v>741.5</v>
      </c>
      <c r="H110" s="56" t="n">
        <f aca="false">H111+H117+H114</f>
        <v>839.6</v>
      </c>
      <c r="I110" s="56" t="n">
        <f aca="false">I111+I117+I114</f>
        <v>747</v>
      </c>
      <c r="J110" s="56" t="n">
        <f aca="false">J111+J117+J114</f>
        <v>747</v>
      </c>
      <c r="K110" s="39" t="n">
        <f aca="false">J110/I110*100</f>
        <v>100</v>
      </c>
    </row>
    <row r="111" s="1" customFormat="true" ht="94.5" hidden="false" customHeight="true" outlineLevel="0" collapsed="false">
      <c r="A111" s="33" t="n">
        <f aca="false">A110+1</f>
        <v>96</v>
      </c>
      <c r="B111" s="51" t="s">
        <v>130</v>
      </c>
      <c r="C111" s="46" t="s">
        <v>115</v>
      </c>
      <c r="D111" s="46" t="s">
        <v>117</v>
      </c>
      <c r="E111" s="46" t="s">
        <v>131</v>
      </c>
      <c r="F111" s="46"/>
      <c r="G111" s="56" t="n">
        <v>0</v>
      </c>
      <c r="H111" s="56" t="n">
        <v>6.7</v>
      </c>
      <c r="I111" s="56" t="n">
        <v>4.1</v>
      </c>
      <c r="J111" s="56" t="n">
        <v>4.1</v>
      </c>
      <c r="K111" s="39" t="n">
        <f aca="false">J111/I111*100</f>
        <v>100</v>
      </c>
    </row>
    <row r="112" s="1" customFormat="true" ht="80.25" hidden="false" customHeight="true" outlineLevel="0" collapsed="false">
      <c r="A112" s="33" t="n">
        <f aca="false">A111+1</f>
        <v>97</v>
      </c>
      <c r="B112" s="44" t="s">
        <v>38</v>
      </c>
      <c r="C112" s="46" t="s">
        <v>115</v>
      </c>
      <c r="D112" s="46" t="s">
        <v>117</v>
      </c>
      <c r="E112" s="46" t="s">
        <v>131</v>
      </c>
      <c r="F112" s="46" t="s">
        <v>39</v>
      </c>
      <c r="G112" s="56" t="n">
        <v>0</v>
      </c>
      <c r="H112" s="56" t="n">
        <v>6.7</v>
      </c>
      <c r="I112" s="56" t="n">
        <v>4.1</v>
      </c>
      <c r="J112" s="56" t="n">
        <v>4.1</v>
      </c>
      <c r="K112" s="39" t="n">
        <f aca="false">J112/I112*100</f>
        <v>100</v>
      </c>
    </row>
    <row r="113" s="1" customFormat="true" ht="36.75" hidden="false" customHeight="true" outlineLevel="0" collapsed="false">
      <c r="A113" s="33" t="n">
        <f aca="false">A112+1</f>
        <v>98</v>
      </c>
      <c r="B113" s="44" t="s">
        <v>40</v>
      </c>
      <c r="C113" s="46" t="s">
        <v>115</v>
      </c>
      <c r="D113" s="46" t="s">
        <v>117</v>
      </c>
      <c r="E113" s="46" t="s">
        <v>131</v>
      </c>
      <c r="F113" s="46" t="s">
        <v>107</v>
      </c>
      <c r="G113" s="56" t="n">
        <v>0</v>
      </c>
      <c r="H113" s="56" t="n">
        <v>6.7</v>
      </c>
      <c r="I113" s="56" t="n">
        <v>4.1</v>
      </c>
      <c r="J113" s="56" t="n">
        <v>4.1</v>
      </c>
      <c r="K113" s="39" t="n">
        <f aca="false">J113/I113*100</f>
        <v>100</v>
      </c>
    </row>
    <row r="114" s="1" customFormat="true" ht="93.75" hidden="false" customHeight="true" outlineLevel="0" collapsed="false">
      <c r="A114" s="33" t="n">
        <f aca="false">A113+1</f>
        <v>99</v>
      </c>
      <c r="B114" s="51" t="s">
        <v>132</v>
      </c>
      <c r="C114" s="46" t="s">
        <v>115</v>
      </c>
      <c r="D114" s="46" t="s">
        <v>117</v>
      </c>
      <c r="E114" s="46" t="s">
        <v>133</v>
      </c>
      <c r="F114" s="46"/>
      <c r="G114" s="56" t="n">
        <v>0</v>
      </c>
      <c r="H114" s="56" t="n">
        <v>86.5</v>
      </c>
      <c r="I114" s="56" t="n">
        <v>86.5</v>
      </c>
      <c r="J114" s="56" t="n">
        <v>86.5</v>
      </c>
      <c r="K114" s="39" t="n">
        <f aca="false">J114/I114*100</f>
        <v>100</v>
      </c>
    </row>
    <row r="115" s="1" customFormat="true" ht="79.5" hidden="false" customHeight="true" outlineLevel="0" collapsed="false">
      <c r="A115" s="33" t="n">
        <f aca="false">A114+1</f>
        <v>100</v>
      </c>
      <c r="B115" s="44" t="s">
        <v>38</v>
      </c>
      <c r="C115" s="46" t="s">
        <v>115</v>
      </c>
      <c r="D115" s="46" t="s">
        <v>117</v>
      </c>
      <c r="E115" s="46" t="s">
        <v>133</v>
      </c>
      <c r="F115" s="46" t="s">
        <v>39</v>
      </c>
      <c r="G115" s="56" t="n">
        <v>0</v>
      </c>
      <c r="H115" s="56" t="n">
        <v>86.5</v>
      </c>
      <c r="I115" s="56" t="n">
        <v>86.5</v>
      </c>
      <c r="J115" s="56" t="n">
        <v>86.5</v>
      </c>
      <c r="K115" s="39" t="n">
        <f aca="false">J115/I115*100</f>
        <v>100</v>
      </c>
    </row>
    <row r="116" s="1" customFormat="true" ht="33" hidden="false" customHeight="true" outlineLevel="0" collapsed="false">
      <c r="A116" s="33" t="n">
        <f aca="false">A115+1</f>
        <v>101</v>
      </c>
      <c r="B116" s="44" t="s">
        <v>40</v>
      </c>
      <c r="C116" s="46" t="s">
        <v>115</v>
      </c>
      <c r="D116" s="46" t="s">
        <v>117</v>
      </c>
      <c r="E116" s="46" t="s">
        <v>133</v>
      </c>
      <c r="F116" s="46" t="s">
        <v>107</v>
      </c>
      <c r="G116" s="56" t="n">
        <v>0</v>
      </c>
      <c r="H116" s="56" t="n">
        <v>86.5</v>
      </c>
      <c r="I116" s="56" t="n">
        <v>86.5</v>
      </c>
      <c r="J116" s="56" t="n">
        <v>86.5</v>
      </c>
      <c r="K116" s="39" t="n">
        <f aca="false">J116/I116*100</f>
        <v>100</v>
      </c>
    </row>
    <row r="117" s="1" customFormat="true" ht="38.25" hidden="false" customHeight="false" outlineLevel="0" collapsed="false">
      <c r="A117" s="33" t="n">
        <f aca="false">A116+1</f>
        <v>102</v>
      </c>
      <c r="B117" s="40" t="s">
        <v>126</v>
      </c>
      <c r="C117" s="46" t="s">
        <v>115</v>
      </c>
      <c r="D117" s="46" t="s">
        <v>117</v>
      </c>
      <c r="E117" s="46" t="s">
        <v>134</v>
      </c>
      <c r="F117" s="46"/>
      <c r="G117" s="56" t="n">
        <v>741.5</v>
      </c>
      <c r="H117" s="56" t="n">
        <v>746.4</v>
      </c>
      <c r="I117" s="56" t="n">
        <v>656.4</v>
      </c>
      <c r="J117" s="56" t="n">
        <v>656.4</v>
      </c>
      <c r="K117" s="39" t="n">
        <f aca="false">J117/I117*100</f>
        <v>100</v>
      </c>
    </row>
    <row r="118" s="1" customFormat="true" ht="76.5" hidden="false" customHeight="false" outlineLevel="0" collapsed="false">
      <c r="A118" s="33" t="n">
        <f aca="false">A117+1</f>
        <v>103</v>
      </c>
      <c r="B118" s="44" t="s">
        <v>38</v>
      </c>
      <c r="C118" s="46" t="s">
        <v>115</v>
      </c>
      <c r="D118" s="46" t="s">
        <v>117</v>
      </c>
      <c r="E118" s="46" t="s">
        <v>134</v>
      </c>
      <c r="F118" s="46" t="s">
        <v>39</v>
      </c>
      <c r="G118" s="56" t="n">
        <v>741.5</v>
      </c>
      <c r="H118" s="56" t="n">
        <v>746.4</v>
      </c>
      <c r="I118" s="56" t="n">
        <v>656.4</v>
      </c>
      <c r="J118" s="56" t="n">
        <v>656.4</v>
      </c>
      <c r="K118" s="39" t="n">
        <f aca="false">J118/I118*100</f>
        <v>100</v>
      </c>
    </row>
    <row r="119" s="1" customFormat="true" ht="25.5" hidden="false" customHeight="false" outlineLevel="0" collapsed="false">
      <c r="A119" s="33" t="n">
        <f aca="false">A118+1</f>
        <v>104</v>
      </c>
      <c r="B119" s="44" t="s">
        <v>40</v>
      </c>
      <c r="C119" s="46" t="s">
        <v>115</v>
      </c>
      <c r="D119" s="46" t="s">
        <v>117</v>
      </c>
      <c r="E119" s="46" t="s">
        <v>134</v>
      </c>
      <c r="F119" s="46" t="s">
        <v>107</v>
      </c>
      <c r="G119" s="56" t="n">
        <v>741.5</v>
      </c>
      <c r="H119" s="56" t="n">
        <v>746.4</v>
      </c>
      <c r="I119" s="56" t="n">
        <v>656.4</v>
      </c>
      <c r="J119" s="56" t="n">
        <v>656.4</v>
      </c>
      <c r="K119" s="39" t="n">
        <f aca="false">J119/I119*100</f>
        <v>100</v>
      </c>
    </row>
    <row r="120" s="1" customFormat="true" ht="63.75" hidden="false" customHeight="false" outlineLevel="0" collapsed="false">
      <c r="A120" s="33" t="n">
        <f aca="false">A119+1</f>
        <v>105</v>
      </c>
      <c r="B120" s="40" t="s">
        <v>135</v>
      </c>
      <c r="C120" s="46" t="s">
        <v>115</v>
      </c>
      <c r="D120" s="46" t="s">
        <v>136</v>
      </c>
      <c r="E120" s="46"/>
      <c r="F120" s="46"/>
      <c r="G120" s="56" t="n">
        <f aca="false">G121+G128</f>
        <v>29965.6</v>
      </c>
      <c r="H120" s="56" t="n">
        <f aca="false">H121+H128</f>
        <v>33322.6</v>
      </c>
      <c r="I120" s="56" t="n">
        <f aca="false">I121+I128</f>
        <v>34249.4</v>
      </c>
      <c r="J120" s="56" t="n">
        <f aca="false">J121+J128</f>
        <v>34249.1</v>
      </c>
      <c r="K120" s="39" t="n">
        <f aca="false">J120/I120*100</f>
        <v>99.9991240722465</v>
      </c>
    </row>
    <row r="121" s="1" customFormat="true" ht="25.5" hidden="false" customHeight="false" outlineLevel="0" collapsed="false">
      <c r="A121" s="33" t="n">
        <f aca="false">A120+1</f>
        <v>106</v>
      </c>
      <c r="B121" s="40" t="s">
        <v>137</v>
      </c>
      <c r="C121" s="46" t="s">
        <v>115</v>
      </c>
      <c r="D121" s="46" t="s">
        <v>136</v>
      </c>
      <c r="E121" s="46" t="s">
        <v>138</v>
      </c>
      <c r="F121" s="46"/>
      <c r="G121" s="56" t="n">
        <f aca="false">G122</f>
        <v>599.7</v>
      </c>
      <c r="H121" s="56" t="n">
        <f aca="false">H122</f>
        <v>668</v>
      </c>
      <c r="I121" s="56" t="n">
        <f aca="false">I122</f>
        <v>668</v>
      </c>
      <c r="J121" s="56" t="n">
        <f aca="false">J122</f>
        <v>668</v>
      </c>
      <c r="K121" s="39" t="n">
        <f aca="false">J121/I121*100</f>
        <v>100</v>
      </c>
    </row>
    <row r="122" s="1" customFormat="true" ht="25.5" hidden="false" customHeight="false" outlineLevel="0" collapsed="false">
      <c r="A122" s="33" t="n">
        <f aca="false">A121+1</f>
        <v>107</v>
      </c>
      <c r="B122" s="40" t="s">
        <v>139</v>
      </c>
      <c r="C122" s="46" t="s">
        <v>115</v>
      </c>
      <c r="D122" s="46" t="s">
        <v>136</v>
      </c>
      <c r="E122" s="46" t="s">
        <v>140</v>
      </c>
      <c r="F122" s="46"/>
      <c r="G122" s="56" t="n">
        <f aca="false">G123</f>
        <v>599.7</v>
      </c>
      <c r="H122" s="56" t="n">
        <f aca="false">H123</f>
        <v>668</v>
      </c>
      <c r="I122" s="56" t="n">
        <f aca="false">I123</f>
        <v>668</v>
      </c>
      <c r="J122" s="56" t="n">
        <f aca="false">J123</f>
        <v>668</v>
      </c>
      <c r="K122" s="39" t="n">
        <f aca="false">J122/I122*100</f>
        <v>100</v>
      </c>
    </row>
    <row r="123" s="1" customFormat="true" ht="102" hidden="false" customHeight="false" outlineLevel="0" collapsed="false">
      <c r="A123" s="33" t="n">
        <f aca="false">A122+1</f>
        <v>108</v>
      </c>
      <c r="B123" s="40" t="s">
        <v>141</v>
      </c>
      <c r="C123" s="46" t="s">
        <v>115</v>
      </c>
      <c r="D123" s="46" t="s">
        <v>136</v>
      </c>
      <c r="E123" s="46" t="s">
        <v>142</v>
      </c>
      <c r="F123" s="46"/>
      <c r="G123" s="56" t="n">
        <f aca="false">G125+G127</f>
        <v>599.7</v>
      </c>
      <c r="H123" s="56" t="n">
        <f aca="false">H125+H127</f>
        <v>668</v>
      </c>
      <c r="I123" s="56" t="n">
        <f aca="false">I125+I127</f>
        <v>668</v>
      </c>
      <c r="J123" s="56" t="n">
        <f aca="false">J125+J127</f>
        <v>668</v>
      </c>
      <c r="K123" s="39" t="n">
        <f aca="false">J123/I123*100</f>
        <v>100</v>
      </c>
    </row>
    <row r="124" s="1" customFormat="true" ht="76.5" hidden="false" customHeight="false" outlineLevel="0" collapsed="false">
      <c r="A124" s="33" t="n">
        <f aca="false">A123+1</f>
        <v>109</v>
      </c>
      <c r="B124" s="44" t="s">
        <v>38</v>
      </c>
      <c r="C124" s="46" t="s">
        <v>115</v>
      </c>
      <c r="D124" s="46" t="s">
        <v>136</v>
      </c>
      <c r="E124" s="46" t="s">
        <v>142</v>
      </c>
      <c r="F124" s="46" t="s">
        <v>39</v>
      </c>
      <c r="G124" s="56" t="n">
        <v>542.8</v>
      </c>
      <c r="H124" s="56" t="n">
        <v>611.9</v>
      </c>
      <c r="I124" s="56" t="n">
        <v>609.7</v>
      </c>
      <c r="J124" s="56" t="n">
        <v>609.7</v>
      </c>
      <c r="K124" s="39" t="n">
        <f aca="false">J124/I124*100</f>
        <v>100</v>
      </c>
    </row>
    <row r="125" s="1" customFormat="true" ht="25.5" hidden="false" customHeight="false" outlineLevel="0" collapsed="false">
      <c r="A125" s="33" t="n">
        <f aca="false">A124+1</f>
        <v>110</v>
      </c>
      <c r="B125" s="44" t="s">
        <v>40</v>
      </c>
      <c r="C125" s="46" t="s">
        <v>115</v>
      </c>
      <c r="D125" s="46" t="s">
        <v>136</v>
      </c>
      <c r="E125" s="46" t="s">
        <v>142</v>
      </c>
      <c r="F125" s="46" t="s">
        <v>107</v>
      </c>
      <c r="G125" s="56" t="n">
        <v>542.8</v>
      </c>
      <c r="H125" s="56" t="n">
        <v>611.9</v>
      </c>
      <c r="I125" s="56" t="n">
        <v>609.7</v>
      </c>
      <c r="J125" s="56" t="n">
        <v>609.7</v>
      </c>
      <c r="K125" s="39" t="n">
        <f aca="false">J125/I125*100</f>
        <v>100</v>
      </c>
    </row>
    <row r="126" s="1" customFormat="true" ht="38.25" hidden="false" customHeight="false" outlineLevel="0" collapsed="false">
      <c r="A126" s="33" t="n">
        <f aca="false">A125+1</f>
        <v>111</v>
      </c>
      <c r="B126" s="44" t="s">
        <v>96</v>
      </c>
      <c r="C126" s="46" t="s">
        <v>115</v>
      </c>
      <c r="D126" s="46" t="s">
        <v>136</v>
      </c>
      <c r="E126" s="46" t="s">
        <v>142</v>
      </c>
      <c r="F126" s="46" t="s">
        <v>58</v>
      </c>
      <c r="G126" s="56" t="n">
        <v>56.9</v>
      </c>
      <c r="H126" s="56" t="n">
        <v>56.1</v>
      </c>
      <c r="I126" s="56" t="n">
        <v>58.3</v>
      </c>
      <c r="J126" s="56" t="n">
        <v>58.3</v>
      </c>
      <c r="K126" s="39" t="n">
        <f aca="false">J126/I126*100</f>
        <v>100</v>
      </c>
    </row>
    <row r="127" s="1" customFormat="true" ht="38.25" hidden="false" customHeight="false" outlineLevel="0" collapsed="false">
      <c r="A127" s="33" t="n">
        <f aca="false">A126+1</f>
        <v>112</v>
      </c>
      <c r="B127" s="44" t="s">
        <v>61</v>
      </c>
      <c r="C127" s="46" t="s">
        <v>115</v>
      </c>
      <c r="D127" s="46" t="s">
        <v>136</v>
      </c>
      <c r="E127" s="46" t="s">
        <v>142</v>
      </c>
      <c r="F127" s="46" t="s">
        <v>62</v>
      </c>
      <c r="G127" s="56" t="n">
        <v>56.9</v>
      </c>
      <c r="H127" s="56" t="n">
        <v>56.1</v>
      </c>
      <c r="I127" s="56" t="n">
        <v>58.3</v>
      </c>
      <c r="J127" s="56" t="n">
        <v>58.3</v>
      </c>
      <c r="K127" s="39" t="n">
        <f aca="false">J127/I127*100</f>
        <v>100</v>
      </c>
    </row>
    <row r="128" s="1" customFormat="true" ht="25.5" hidden="false" customHeight="false" outlineLevel="0" collapsed="false">
      <c r="A128" s="33" t="n">
        <f aca="false">A127+1</f>
        <v>113</v>
      </c>
      <c r="B128" s="40" t="s">
        <v>118</v>
      </c>
      <c r="C128" s="46" t="s">
        <v>115</v>
      </c>
      <c r="D128" s="46" t="s">
        <v>136</v>
      </c>
      <c r="E128" s="46" t="s">
        <v>119</v>
      </c>
      <c r="F128" s="46"/>
      <c r="G128" s="56" t="n">
        <f aca="false">G129</f>
        <v>29365.9</v>
      </c>
      <c r="H128" s="56" t="n">
        <f aca="false">H129</f>
        <v>32654.6</v>
      </c>
      <c r="I128" s="56" t="n">
        <f aca="false">I129</f>
        <v>33581.4</v>
      </c>
      <c r="J128" s="56" t="n">
        <f aca="false">J129</f>
        <v>33581.1</v>
      </c>
      <c r="K128" s="39" t="n">
        <f aca="false">J128/I128*100</f>
        <v>99.9991066483232</v>
      </c>
    </row>
    <row r="129" s="1" customFormat="true" ht="25.5" hidden="false" customHeight="false" outlineLevel="0" collapsed="false">
      <c r="A129" s="33" t="n">
        <f aca="false">A128+1</f>
        <v>114</v>
      </c>
      <c r="B129" s="40" t="s">
        <v>120</v>
      </c>
      <c r="C129" s="46" t="s">
        <v>115</v>
      </c>
      <c r="D129" s="46" t="s">
        <v>136</v>
      </c>
      <c r="E129" s="46" t="s">
        <v>121</v>
      </c>
      <c r="F129" s="46"/>
      <c r="G129" s="56" t="n">
        <f aca="false">G142+G148+G130+G133++G136+G139+G157++G160+G145</f>
        <v>29365.9</v>
      </c>
      <c r="H129" s="56" t="n">
        <f aca="false">H142+H148+H130+H133++H136+H139+H157++H160+H145</f>
        <v>32654.6</v>
      </c>
      <c r="I129" s="56" t="n">
        <f aca="false">I142+I148+I130+I133++I136+I139+I157++I160+I145</f>
        <v>33581.4</v>
      </c>
      <c r="J129" s="56" t="n">
        <f aca="false">J142+J148+J130+J133++J136+J139+J157++J160+J145</f>
        <v>33581.1</v>
      </c>
      <c r="K129" s="39" t="n">
        <f aca="false">J129/I129*100</f>
        <v>99.9991066483232</v>
      </c>
    </row>
    <row r="130" s="1" customFormat="true" ht="129.75" hidden="false" customHeight="true" outlineLevel="0" collapsed="false">
      <c r="A130" s="33" t="n">
        <f aca="false">A129+1</f>
        <v>115</v>
      </c>
      <c r="B130" s="43" t="s">
        <v>143</v>
      </c>
      <c r="C130" s="46" t="s">
        <v>115</v>
      </c>
      <c r="D130" s="46" t="s">
        <v>136</v>
      </c>
      <c r="E130" s="46" t="s">
        <v>144</v>
      </c>
      <c r="F130" s="46"/>
      <c r="G130" s="56" t="n">
        <v>0</v>
      </c>
      <c r="H130" s="56" t="n">
        <v>171.2</v>
      </c>
      <c r="I130" s="56" t="n">
        <v>171.2</v>
      </c>
      <c r="J130" s="56" t="n">
        <v>171.2</v>
      </c>
      <c r="K130" s="39" t="n">
        <f aca="false">J130/I130*100</f>
        <v>100</v>
      </c>
    </row>
    <row r="131" s="1" customFormat="true" ht="78" hidden="false" customHeight="true" outlineLevel="0" collapsed="false">
      <c r="A131" s="33" t="n">
        <f aca="false">A130+1</f>
        <v>116</v>
      </c>
      <c r="B131" s="44" t="s">
        <v>38</v>
      </c>
      <c r="C131" s="46" t="s">
        <v>115</v>
      </c>
      <c r="D131" s="46" t="s">
        <v>136</v>
      </c>
      <c r="E131" s="46" t="s">
        <v>144</v>
      </c>
      <c r="F131" s="46" t="s">
        <v>39</v>
      </c>
      <c r="G131" s="56" t="n">
        <v>0</v>
      </c>
      <c r="H131" s="56" t="n">
        <v>171.2</v>
      </c>
      <c r="I131" s="56" t="n">
        <v>171.2</v>
      </c>
      <c r="J131" s="56" t="n">
        <v>171.2</v>
      </c>
      <c r="K131" s="39" t="n">
        <f aca="false">J131/I131*100</f>
        <v>100</v>
      </c>
    </row>
    <row r="132" s="1" customFormat="true" ht="33" hidden="false" customHeight="true" outlineLevel="0" collapsed="false">
      <c r="A132" s="33" t="n">
        <f aca="false">A131+1</f>
        <v>117</v>
      </c>
      <c r="B132" s="44" t="s">
        <v>40</v>
      </c>
      <c r="C132" s="46" t="s">
        <v>115</v>
      </c>
      <c r="D132" s="46" t="s">
        <v>136</v>
      </c>
      <c r="E132" s="46" t="s">
        <v>144</v>
      </c>
      <c r="F132" s="46" t="s">
        <v>107</v>
      </c>
      <c r="G132" s="56" t="n">
        <v>0</v>
      </c>
      <c r="H132" s="56" t="n">
        <v>171.2</v>
      </c>
      <c r="I132" s="56" t="n">
        <v>171.2</v>
      </c>
      <c r="J132" s="56" t="n">
        <v>171.2</v>
      </c>
      <c r="K132" s="39" t="n">
        <f aca="false">J132/I132*100</f>
        <v>100</v>
      </c>
    </row>
    <row r="133" s="1" customFormat="true" ht="130.5" hidden="false" customHeight="true" outlineLevel="0" collapsed="false">
      <c r="A133" s="33" t="n">
        <f aca="false">A132+1</f>
        <v>118</v>
      </c>
      <c r="B133" s="43" t="s">
        <v>145</v>
      </c>
      <c r="C133" s="46" t="s">
        <v>115</v>
      </c>
      <c r="D133" s="46" t="s">
        <v>136</v>
      </c>
      <c r="E133" s="46" t="s">
        <v>146</v>
      </c>
      <c r="F133" s="46"/>
      <c r="G133" s="56" t="n">
        <v>0</v>
      </c>
      <c r="H133" s="56" t="n">
        <v>13.4</v>
      </c>
      <c r="I133" s="56" t="n">
        <v>16</v>
      </c>
      <c r="J133" s="56" t="n">
        <v>16</v>
      </c>
      <c r="K133" s="39" t="n">
        <f aca="false">J133/I133*100</f>
        <v>100</v>
      </c>
    </row>
    <row r="134" s="1" customFormat="true" ht="81" hidden="false" customHeight="true" outlineLevel="0" collapsed="false">
      <c r="A134" s="33" t="n">
        <f aca="false">A133+1</f>
        <v>119</v>
      </c>
      <c r="B134" s="44" t="s">
        <v>38</v>
      </c>
      <c r="C134" s="46" t="s">
        <v>115</v>
      </c>
      <c r="D134" s="46" t="s">
        <v>136</v>
      </c>
      <c r="E134" s="46" t="s">
        <v>146</v>
      </c>
      <c r="F134" s="46" t="s">
        <v>39</v>
      </c>
      <c r="G134" s="56" t="n">
        <v>0</v>
      </c>
      <c r="H134" s="56" t="n">
        <v>13.4</v>
      </c>
      <c r="I134" s="56" t="n">
        <v>16</v>
      </c>
      <c r="J134" s="56" t="n">
        <v>16</v>
      </c>
      <c r="K134" s="39" t="n">
        <f aca="false">J134/I134*100</f>
        <v>100</v>
      </c>
    </row>
    <row r="135" s="1" customFormat="true" ht="32.25" hidden="false" customHeight="true" outlineLevel="0" collapsed="false">
      <c r="A135" s="33" t="n">
        <f aca="false">A134+1</f>
        <v>120</v>
      </c>
      <c r="B135" s="44" t="s">
        <v>40</v>
      </c>
      <c r="C135" s="46" t="s">
        <v>115</v>
      </c>
      <c r="D135" s="46" t="s">
        <v>136</v>
      </c>
      <c r="E135" s="46" t="s">
        <v>146</v>
      </c>
      <c r="F135" s="46" t="s">
        <v>107</v>
      </c>
      <c r="G135" s="56" t="n">
        <v>0</v>
      </c>
      <c r="H135" s="56" t="n">
        <v>13.4</v>
      </c>
      <c r="I135" s="56" t="n">
        <v>16</v>
      </c>
      <c r="J135" s="56" t="n">
        <v>16</v>
      </c>
      <c r="K135" s="39" t="n">
        <f aca="false">J135/I135*100</f>
        <v>100</v>
      </c>
    </row>
    <row r="136" s="1" customFormat="true" ht="131.25" hidden="false" customHeight="true" outlineLevel="0" collapsed="false">
      <c r="A136" s="33" t="n">
        <f aca="false">A135+1</f>
        <v>121</v>
      </c>
      <c r="B136" s="43" t="s">
        <v>147</v>
      </c>
      <c r="C136" s="46" t="s">
        <v>115</v>
      </c>
      <c r="D136" s="46" t="s">
        <v>136</v>
      </c>
      <c r="E136" s="46" t="s">
        <v>148</v>
      </c>
      <c r="F136" s="46"/>
      <c r="G136" s="56" t="n">
        <v>0</v>
      </c>
      <c r="H136" s="56" t="n">
        <v>1041.3</v>
      </c>
      <c r="I136" s="56" t="n">
        <v>1041.3</v>
      </c>
      <c r="J136" s="56" t="n">
        <v>1041.3</v>
      </c>
      <c r="K136" s="39" t="n">
        <f aca="false">J136/I136*100</f>
        <v>100</v>
      </c>
    </row>
    <row r="137" s="1" customFormat="true" ht="84" hidden="false" customHeight="true" outlineLevel="0" collapsed="false">
      <c r="A137" s="33" t="n">
        <f aca="false">A136+1</f>
        <v>122</v>
      </c>
      <c r="B137" s="44" t="s">
        <v>38</v>
      </c>
      <c r="C137" s="46" t="s">
        <v>115</v>
      </c>
      <c r="D137" s="46" t="s">
        <v>136</v>
      </c>
      <c r="E137" s="46" t="s">
        <v>148</v>
      </c>
      <c r="F137" s="46" t="s">
        <v>39</v>
      </c>
      <c r="G137" s="56" t="n">
        <v>0</v>
      </c>
      <c r="H137" s="56" t="n">
        <v>1041.3</v>
      </c>
      <c r="I137" s="56" t="n">
        <v>1041.3</v>
      </c>
      <c r="J137" s="56" t="n">
        <v>1041.3</v>
      </c>
      <c r="K137" s="39" t="n">
        <f aca="false">J137/I137*100</f>
        <v>100</v>
      </c>
    </row>
    <row r="138" s="1" customFormat="true" ht="30" hidden="false" customHeight="true" outlineLevel="0" collapsed="false">
      <c r="A138" s="33" t="n">
        <f aca="false">A137+1</f>
        <v>123</v>
      </c>
      <c r="B138" s="44" t="s">
        <v>40</v>
      </c>
      <c r="C138" s="46" t="s">
        <v>115</v>
      </c>
      <c r="D138" s="46" t="s">
        <v>136</v>
      </c>
      <c r="E138" s="46" t="s">
        <v>148</v>
      </c>
      <c r="F138" s="46" t="s">
        <v>107</v>
      </c>
      <c r="G138" s="56" t="n">
        <v>0</v>
      </c>
      <c r="H138" s="56" t="n">
        <v>1041.3</v>
      </c>
      <c r="I138" s="56" t="n">
        <v>1041.3</v>
      </c>
      <c r="J138" s="56" t="n">
        <v>1041.3</v>
      </c>
      <c r="K138" s="39" t="n">
        <f aca="false">J138/I138*100</f>
        <v>100</v>
      </c>
    </row>
    <row r="139" s="1" customFormat="true" ht="132.75" hidden="false" customHeight="true" outlineLevel="0" collapsed="false">
      <c r="A139" s="33" t="n">
        <f aca="false">A138+1</f>
        <v>124</v>
      </c>
      <c r="B139" s="43" t="s">
        <v>149</v>
      </c>
      <c r="C139" s="46" t="s">
        <v>115</v>
      </c>
      <c r="D139" s="46" t="s">
        <v>136</v>
      </c>
      <c r="E139" s="46" t="s">
        <v>150</v>
      </c>
      <c r="F139" s="46"/>
      <c r="G139" s="56" t="n">
        <v>0</v>
      </c>
      <c r="H139" s="56" t="n">
        <v>84.2</v>
      </c>
      <c r="I139" s="56" t="n">
        <v>84.2</v>
      </c>
      <c r="J139" s="56" t="n">
        <v>84.2</v>
      </c>
      <c r="K139" s="39" t="n">
        <f aca="false">J139/I139*100</f>
        <v>100</v>
      </c>
    </row>
    <row r="140" s="1" customFormat="true" ht="38.25" hidden="false" customHeight="true" outlineLevel="0" collapsed="false">
      <c r="A140" s="33" t="n">
        <f aca="false">A139+1</f>
        <v>125</v>
      </c>
      <c r="B140" s="44" t="s">
        <v>38</v>
      </c>
      <c r="C140" s="46" t="s">
        <v>115</v>
      </c>
      <c r="D140" s="46" t="s">
        <v>136</v>
      </c>
      <c r="E140" s="46" t="s">
        <v>150</v>
      </c>
      <c r="F140" s="46" t="s">
        <v>39</v>
      </c>
      <c r="G140" s="56" t="n">
        <v>0</v>
      </c>
      <c r="H140" s="56" t="n">
        <v>84.2</v>
      </c>
      <c r="I140" s="56" t="n">
        <v>84.2</v>
      </c>
      <c r="J140" s="56" t="n">
        <v>84.2</v>
      </c>
      <c r="K140" s="39" t="n">
        <f aca="false">J140/I140*100</f>
        <v>100</v>
      </c>
    </row>
    <row r="141" s="1" customFormat="true" ht="26.25" hidden="false" customHeight="true" outlineLevel="0" collapsed="false">
      <c r="A141" s="33" t="n">
        <f aca="false">A140+1</f>
        <v>126</v>
      </c>
      <c r="B141" s="44" t="s">
        <v>40</v>
      </c>
      <c r="C141" s="46" t="s">
        <v>115</v>
      </c>
      <c r="D141" s="46" t="s">
        <v>136</v>
      </c>
      <c r="E141" s="46" t="s">
        <v>150</v>
      </c>
      <c r="F141" s="46" t="s">
        <v>107</v>
      </c>
      <c r="G141" s="56" t="n">
        <v>0</v>
      </c>
      <c r="H141" s="56" t="n">
        <v>84.2</v>
      </c>
      <c r="I141" s="56" t="n">
        <v>84.2</v>
      </c>
      <c r="J141" s="56" t="n">
        <v>84.2</v>
      </c>
      <c r="K141" s="39" t="n">
        <f aca="false">J141/I141*100</f>
        <v>100</v>
      </c>
    </row>
    <row r="142" s="1" customFormat="true" ht="115.5" hidden="false" customHeight="true" outlineLevel="0" collapsed="false">
      <c r="A142" s="33" t="n">
        <f aca="false">A141+1</f>
        <v>127</v>
      </c>
      <c r="B142" s="45" t="s">
        <v>151</v>
      </c>
      <c r="C142" s="46" t="s">
        <v>115</v>
      </c>
      <c r="D142" s="46" t="s">
        <v>136</v>
      </c>
      <c r="E142" s="46" t="s">
        <v>152</v>
      </c>
      <c r="F142" s="46"/>
      <c r="G142" s="56" t="n">
        <v>49</v>
      </c>
      <c r="H142" s="56" t="n">
        <v>65</v>
      </c>
      <c r="I142" s="56" t="n">
        <v>59.6</v>
      </c>
      <c r="J142" s="56" t="n">
        <v>59.6</v>
      </c>
      <c r="K142" s="39" t="n">
        <f aca="false">J142/I142*100</f>
        <v>100</v>
      </c>
    </row>
    <row r="143" s="1" customFormat="true" ht="80.25" hidden="false" customHeight="true" outlineLevel="0" collapsed="false">
      <c r="A143" s="33" t="n">
        <f aca="false">A142+1</f>
        <v>128</v>
      </c>
      <c r="B143" s="44" t="s">
        <v>38</v>
      </c>
      <c r="C143" s="46" t="s">
        <v>115</v>
      </c>
      <c r="D143" s="46" t="s">
        <v>136</v>
      </c>
      <c r="E143" s="46" t="s">
        <v>152</v>
      </c>
      <c r="F143" s="46" t="s">
        <v>39</v>
      </c>
      <c r="G143" s="56" t="n">
        <v>49</v>
      </c>
      <c r="H143" s="56" t="n">
        <v>65</v>
      </c>
      <c r="I143" s="56" t="n">
        <v>59.6</v>
      </c>
      <c r="J143" s="56" t="n">
        <v>59.6</v>
      </c>
      <c r="K143" s="39" t="n">
        <f aca="false">J143/I143*100</f>
        <v>100</v>
      </c>
    </row>
    <row r="144" s="1" customFormat="true" ht="31.5" hidden="false" customHeight="true" outlineLevel="0" collapsed="false">
      <c r="A144" s="33" t="n">
        <f aca="false">A143+1</f>
        <v>129</v>
      </c>
      <c r="B144" s="44" t="s">
        <v>40</v>
      </c>
      <c r="C144" s="46" t="s">
        <v>115</v>
      </c>
      <c r="D144" s="46" t="s">
        <v>136</v>
      </c>
      <c r="E144" s="46" t="s">
        <v>152</v>
      </c>
      <c r="F144" s="46" t="s">
        <v>107</v>
      </c>
      <c r="G144" s="56" t="n">
        <v>49</v>
      </c>
      <c r="H144" s="56" t="n">
        <v>65</v>
      </c>
      <c r="I144" s="56" t="n">
        <v>59.6</v>
      </c>
      <c r="J144" s="56" t="n">
        <v>59.6</v>
      </c>
      <c r="K144" s="39" t="n">
        <f aca="false">J144/I144*100</f>
        <v>100</v>
      </c>
    </row>
    <row r="145" s="1" customFormat="true" ht="54.75" hidden="false" customHeight="true" outlineLevel="0" collapsed="false">
      <c r="A145" s="33" t="n">
        <f aca="false">A144+1</f>
        <v>130</v>
      </c>
      <c r="B145" s="51" t="s">
        <v>153</v>
      </c>
      <c r="C145" s="46" t="s">
        <v>115</v>
      </c>
      <c r="D145" s="46" t="s">
        <v>136</v>
      </c>
      <c r="E145" s="46" t="s">
        <v>154</v>
      </c>
      <c r="F145" s="46"/>
      <c r="G145" s="56" t="n">
        <v>0</v>
      </c>
      <c r="H145" s="56" t="n">
        <v>119.7</v>
      </c>
      <c r="I145" s="56" t="n">
        <v>119.7</v>
      </c>
      <c r="J145" s="56" t="n">
        <v>119.7</v>
      </c>
      <c r="K145" s="39" t="n">
        <f aca="false">J145/I145*100</f>
        <v>100</v>
      </c>
    </row>
    <row r="146" s="1" customFormat="true" ht="42" hidden="false" customHeight="true" outlineLevel="0" collapsed="false">
      <c r="A146" s="33" t="n">
        <f aca="false">A145+1</f>
        <v>131</v>
      </c>
      <c r="B146" s="44" t="s">
        <v>96</v>
      </c>
      <c r="C146" s="46" t="s">
        <v>115</v>
      </c>
      <c r="D146" s="46" t="s">
        <v>136</v>
      </c>
      <c r="E146" s="46" t="s">
        <v>154</v>
      </c>
      <c r="F146" s="46" t="s">
        <v>58</v>
      </c>
      <c r="G146" s="56" t="n">
        <v>0</v>
      </c>
      <c r="H146" s="56" t="n">
        <v>119.7</v>
      </c>
      <c r="I146" s="56" t="n">
        <v>119.7</v>
      </c>
      <c r="J146" s="56" t="n">
        <v>119.7</v>
      </c>
      <c r="K146" s="39" t="n">
        <f aca="false">J146/I146*100</f>
        <v>100</v>
      </c>
    </row>
    <row r="147" s="1" customFormat="true" ht="40.5" hidden="false" customHeight="true" outlineLevel="0" collapsed="false">
      <c r="A147" s="33" t="n">
        <f aca="false">A146+1</f>
        <v>132</v>
      </c>
      <c r="B147" s="44" t="s">
        <v>61</v>
      </c>
      <c r="C147" s="46" t="s">
        <v>115</v>
      </c>
      <c r="D147" s="46" t="s">
        <v>136</v>
      </c>
      <c r="E147" s="46" t="s">
        <v>154</v>
      </c>
      <c r="F147" s="46" t="s">
        <v>62</v>
      </c>
      <c r="G147" s="56" t="n">
        <v>0</v>
      </c>
      <c r="H147" s="56" t="n">
        <v>119.7</v>
      </c>
      <c r="I147" s="56" t="n">
        <v>119.7</v>
      </c>
      <c r="J147" s="56" t="n">
        <v>119.7</v>
      </c>
      <c r="K147" s="39" t="n">
        <f aca="false">J147/I147*100</f>
        <v>100</v>
      </c>
    </row>
    <row r="148" s="1" customFormat="true" ht="65.25" hidden="false" customHeight="true" outlineLevel="0" collapsed="false">
      <c r="A148" s="33" t="n">
        <f aca="false">A147+1</f>
        <v>133</v>
      </c>
      <c r="B148" s="61" t="s">
        <v>155</v>
      </c>
      <c r="C148" s="46" t="s">
        <v>115</v>
      </c>
      <c r="D148" s="46" t="s">
        <v>136</v>
      </c>
      <c r="E148" s="46" t="s">
        <v>156</v>
      </c>
      <c r="F148" s="46"/>
      <c r="G148" s="56" t="n">
        <f aca="false">G149+G151+G153++G155</f>
        <v>29316.9</v>
      </c>
      <c r="H148" s="56" t="n">
        <f aca="false">H149+H151+H153++H155</f>
        <v>10478.5</v>
      </c>
      <c r="I148" s="56" t="n">
        <f aca="false">I149+I151+I153++I155</f>
        <v>11968.5</v>
      </c>
      <c r="J148" s="56" t="n">
        <f aca="false">J149+J151+J153++J155</f>
        <v>11968.2</v>
      </c>
      <c r="K148" s="39" t="n">
        <f aca="false">J148/I148*100</f>
        <v>99.9974934202281</v>
      </c>
    </row>
    <row r="149" s="1" customFormat="true" ht="79.5" hidden="false" customHeight="true" outlineLevel="0" collapsed="false">
      <c r="A149" s="33" t="n">
        <f aca="false">A148+1</f>
        <v>134</v>
      </c>
      <c r="B149" s="44" t="s">
        <v>38</v>
      </c>
      <c r="C149" s="46" t="s">
        <v>115</v>
      </c>
      <c r="D149" s="46" t="s">
        <v>136</v>
      </c>
      <c r="E149" s="46" t="s">
        <v>156</v>
      </c>
      <c r="F149" s="46" t="s">
        <v>39</v>
      </c>
      <c r="G149" s="56" t="n">
        <v>20159.4</v>
      </c>
      <c r="H149" s="56" t="n">
        <v>31</v>
      </c>
      <c r="I149" s="56" t="n">
        <v>31</v>
      </c>
      <c r="J149" s="56" t="n">
        <v>31</v>
      </c>
      <c r="K149" s="39" t="n">
        <f aca="false">J149/I149*100</f>
        <v>100</v>
      </c>
    </row>
    <row r="150" s="1" customFormat="true" ht="32.25" hidden="false" customHeight="true" outlineLevel="0" collapsed="false">
      <c r="A150" s="33" t="n">
        <f aca="false">A149+1</f>
        <v>135</v>
      </c>
      <c r="B150" s="44" t="s">
        <v>40</v>
      </c>
      <c r="C150" s="46" t="s">
        <v>115</v>
      </c>
      <c r="D150" s="46" t="s">
        <v>136</v>
      </c>
      <c r="E150" s="46" t="s">
        <v>156</v>
      </c>
      <c r="F150" s="46" t="s">
        <v>107</v>
      </c>
      <c r="G150" s="56" t="n">
        <v>20159.4</v>
      </c>
      <c r="H150" s="56" t="n">
        <v>31</v>
      </c>
      <c r="I150" s="56" t="n">
        <v>31</v>
      </c>
      <c r="J150" s="56" t="n">
        <v>31</v>
      </c>
      <c r="K150" s="39" t="n">
        <f aca="false">J150/I150*100</f>
        <v>100</v>
      </c>
    </row>
    <row r="151" s="1" customFormat="true" ht="38.25" hidden="false" customHeight="true" outlineLevel="0" collapsed="false">
      <c r="A151" s="33" t="n">
        <f aca="false">A150+1</f>
        <v>136</v>
      </c>
      <c r="B151" s="44" t="s">
        <v>96</v>
      </c>
      <c r="C151" s="46" t="s">
        <v>115</v>
      </c>
      <c r="D151" s="46" t="s">
        <v>136</v>
      </c>
      <c r="E151" s="46" t="s">
        <v>156</v>
      </c>
      <c r="F151" s="46" t="s">
        <v>58</v>
      </c>
      <c r="G151" s="56" t="n">
        <v>9157.5</v>
      </c>
      <c r="H151" s="56" t="n">
        <v>10131.8</v>
      </c>
      <c r="I151" s="56" t="n">
        <v>11496.5</v>
      </c>
      <c r="J151" s="56" t="n">
        <v>11496.2</v>
      </c>
      <c r="K151" s="39" t="n">
        <f aca="false">J151/I151*100</f>
        <v>99.9973905101553</v>
      </c>
    </row>
    <row r="152" s="1" customFormat="true" ht="44.25" hidden="false" customHeight="true" outlineLevel="0" collapsed="false">
      <c r="A152" s="33" t="n">
        <f aca="false">A151+1</f>
        <v>137</v>
      </c>
      <c r="B152" s="44" t="s">
        <v>61</v>
      </c>
      <c r="C152" s="46" t="s">
        <v>115</v>
      </c>
      <c r="D152" s="46" t="s">
        <v>136</v>
      </c>
      <c r="E152" s="46" t="s">
        <v>156</v>
      </c>
      <c r="F152" s="46" t="s">
        <v>62</v>
      </c>
      <c r="G152" s="56" t="n">
        <v>9157.5</v>
      </c>
      <c r="H152" s="56" t="n">
        <v>10131.8</v>
      </c>
      <c r="I152" s="56" t="n">
        <v>11496.5</v>
      </c>
      <c r="J152" s="56" t="n">
        <v>11496.2</v>
      </c>
      <c r="K152" s="39" t="n">
        <f aca="false">J152/I152*100</f>
        <v>99.9973905101553</v>
      </c>
    </row>
    <row r="153" s="1" customFormat="true" ht="27.75" hidden="false" customHeight="true" outlineLevel="0" collapsed="false">
      <c r="A153" s="33" t="n">
        <f aca="false">A152+1</f>
        <v>138</v>
      </c>
      <c r="B153" s="62" t="s">
        <v>157</v>
      </c>
      <c r="C153" s="46" t="s">
        <v>115</v>
      </c>
      <c r="D153" s="46" t="s">
        <v>136</v>
      </c>
      <c r="E153" s="46" t="s">
        <v>156</v>
      </c>
      <c r="F153" s="46" t="s">
        <v>158</v>
      </c>
      <c r="G153" s="56" t="n">
        <v>0</v>
      </c>
      <c r="H153" s="56" t="n">
        <v>5</v>
      </c>
      <c r="I153" s="56" t="n">
        <v>5</v>
      </c>
      <c r="J153" s="56" t="n">
        <v>5</v>
      </c>
      <c r="K153" s="39" t="n">
        <f aca="false">J153/I153*100</f>
        <v>100</v>
      </c>
    </row>
    <row r="154" s="1" customFormat="true" ht="18" hidden="false" customHeight="true" outlineLevel="0" collapsed="false">
      <c r="A154" s="33" t="n">
        <f aca="false">A153+1</f>
        <v>139</v>
      </c>
      <c r="B154" s="62" t="s">
        <v>159</v>
      </c>
      <c r="C154" s="46" t="s">
        <v>115</v>
      </c>
      <c r="D154" s="46" t="s">
        <v>136</v>
      </c>
      <c r="E154" s="46" t="s">
        <v>156</v>
      </c>
      <c r="F154" s="46" t="s">
        <v>160</v>
      </c>
      <c r="G154" s="56" t="n">
        <v>0</v>
      </c>
      <c r="H154" s="56" t="n">
        <v>5</v>
      </c>
      <c r="I154" s="56" t="n">
        <v>5</v>
      </c>
      <c r="J154" s="56" t="n">
        <v>5</v>
      </c>
      <c r="K154" s="39" t="n">
        <f aca="false">J154/I154*100</f>
        <v>100</v>
      </c>
    </row>
    <row r="155" s="1" customFormat="true" ht="21" hidden="false" customHeight="true" outlineLevel="0" collapsed="false">
      <c r="A155" s="33" t="n">
        <f aca="false">A154+1</f>
        <v>140</v>
      </c>
      <c r="B155" s="40" t="s">
        <v>74</v>
      </c>
      <c r="C155" s="46" t="s">
        <v>115</v>
      </c>
      <c r="D155" s="46" t="s">
        <v>136</v>
      </c>
      <c r="E155" s="46" t="s">
        <v>156</v>
      </c>
      <c r="F155" s="46" t="s">
        <v>75</v>
      </c>
      <c r="G155" s="56" t="n">
        <v>0</v>
      </c>
      <c r="H155" s="56" t="n">
        <v>310.7</v>
      </c>
      <c r="I155" s="56" t="n">
        <v>436</v>
      </c>
      <c r="J155" s="56" t="n">
        <v>436</v>
      </c>
      <c r="K155" s="39" t="n">
        <f aca="false">J155/I155*100</f>
        <v>100</v>
      </c>
    </row>
    <row r="156" s="1" customFormat="true" ht="19.5" hidden="false" customHeight="true" outlineLevel="0" collapsed="false">
      <c r="A156" s="33" t="n">
        <f aca="false">A155+1</f>
        <v>141</v>
      </c>
      <c r="B156" s="63" t="s">
        <v>77</v>
      </c>
      <c r="C156" s="46" t="s">
        <v>115</v>
      </c>
      <c r="D156" s="46" t="s">
        <v>136</v>
      </c>
      <c r="E156" s="46" t="s">
        <v>156</v>
      </c>
      <c r="F156" s="46" t="s">
        <v>78</v>
      </c>
      <c r="G156" s="56" t="n">
        <v>0</v>
      </c>
      <c r="H156" s="56" t="n">
        <v>310.7</v>
      </c>
      <c r="I156" s="56" t="n">
        <v>436</v>
      </c>
      <c r="J156" s="56" t="n">
        <v>436</v>
      </c>
      <c r="K156" s="39" t="n">
        <f aca="false">J156/I156*100</f>
        <v>100</v>
      </c>
    </row>
    <row r="157" s="1" customFormat="true" ht="106.5" hidden="false" customHeight="true" outlineLevel="0" collapsed="false">
      <c r="A157" s="33" t="n">
        <f aca="false">A156+1</f>
        <v>142</v>
      </c>
      <c r="B157" s="64" t="s">
        <v>161</v>
      </c>
      <c r="C157" s="46" t="s">
        <v>115</v>
      </c>
      <c r="D157" s="46" t="s">
        <v>136</v>
      </c>
      <c r="E157" s="46" t="s">
        <v>162</v>
      </c>
      <c r="F157" s="46"/>
      <c r="G157" s="56" t="n">
        <v>0</v>
      </c>
      <c r="H157" s="56" t="n">
        <v>17809.7</v>
      </c>
      <c r="I157" s="56" t="n">
        <v>17277.2</v>
      </c>
      <c r="J157" s="56" t="n">
        <v>17277.2</v>
      </c>
      <c r="K157" s="39" t="n">
        <f aca="false">J157/I157*100</f>
        <v>100</v>
      </c>
    </row>
    <row r="158" s="1" customFormat="true" ht="76.5" hidden="false" customHeight="false" outlineLevel="0" collapsed="false">
      <c r="A158" s="33" t="n">
        <f aca="false">A157+1</f>
        <v>143</v>
      </c>
      <c r="B158" s="44" t="s">
        <v>38</v>
      </c>
      <c r="C158" s="46" t="s">
        <v>115</v>
      </c>
      <c r="D158" s="46" t="s">
        <v>136</v>
      </c>
      <c r="E158" s="46" t="s">
        <v>162</v>
      </c>
      <c r="F158" s="46" t="s">
        <v>39</v>
      </c>
      <c r="G158" s="56" t="n">
        <v>0</v>
      </c>
      <c r="H158" s="56" t="n">
        <v>17809.7</v>
      </c>
      <c r="I158" s="56" t="n">
        <v>17277.2</v>
      </c>
      <c r="J158" s="56" t="n">
        <v>17277.2</v>
      </c>
      <c r="K158" s="39" t="n">
        <f aca="false">J158/I158*100</f>
        <v>100</v>
      </c>
    </row>
    <row r="159" s="1" customFormat="true" ht="25.5" hidden="false" customHeight="false" outlineLevel="0" collapsed="false">
      <c r="A159" s="33" t="n">
        <f aca="false">A158+1</f>
        <v>144</v>
      </c>
      <c r="B159" s="44" t="s">
        <v>40</v>
      </c>
      <c r="C159" s="46" t="s">
        <v>115</v>
      </c>
      <c r="D159" s="46" t="s">
        <v>136</v>
      </c>
      <c r="E159" s="46" t="s">
        <v>162</v>
      </c>
      <c r="F159" s="46" t="s">
        <v>107</v>
      </c>
      <c r="G159" s="56" t="n">
        <v>0</v>
      </c>
      <c r="H159" s="56" t="n">
        <v>17809.7</v>
      </c>
      <c r="I159" s="56" t="n">
        <v>17277.2</v>
      </c>
      <c r="J159" s="56" t="n">
        <v>17277.2</v>
      </c>
      <c r="K159" s="39" t="n">
        <f aca="false">J159/I159*100</f>
        <v>100</v>
      </c>
    </row>
    <row r="160" s="1" customFormat="true" ht="90.75" hidden="false" customHeight="true" outlineLevel="0" collapsed="false">
      <c r="A160" s="33" t="n">
        <f aca="false">A159+1</f>
        <v>145</v>
      </c>
      <c r="B160" s="44" t="s">
        <v>163</v>
      </c>
      <c r="C160" s="46" t="s">
        <v>115</v>
      </c>
      <c r="D160" s="46" t="s">
        <v>136</v>
      </c>
      <c r="E160" s="46" t="s">
        <v>164</v>
      </c>
      <c r="F160" s="46"/>
      <c r="G160" s="56" t="n">
        <v>0</v>
      </c>
      <c r="H160" s="56" t="n">
        <f aca="false">H161+H163</f>
        <v>2871.6</v>
      </c>
      <c r="I160" s="56" t="n">
        <f aca="false">I161+I163</f>
        <v>2843.7</v>
      </c>
      <c r="J160" s="56" t="n">
        <f aca="false">J161+J163</f>
        <v>2843.7</v>
      </c>
      <c r="K160" s="39" t="n">
        <f aca="false">J160/I160*100</f>
        <v>100</v>
      </c>
    </row>
    <row r="161" s="1" customFormat="true" ht="76.5" hidden="false" customHeight="false" outlineLevel="0" collapsed="false">
      <c r="A161" s="33" t="n">
        <f aca="false">A160+1</f>
        <v>146</v>
      </c>
      <c r="B161" s="44" t="s">
        <v>38</v>
      </c>
      <c r="C161" s="46" t="s">
        <v>115</v>
      </c>
      <c r="D161" s="46" t="s">
        <v>136</v>
      </c>
      <c r="E161" s="46" t="s">
        <v>164</v>
      </c>
      <c r="F161" s="46" t="s">
        <v>39</v>
      </c>
      <c r="G161" s="56" t="n">
        <v>0</v>
      </c>
      <c r="H161" s="56" t="n">
        <v>2846.9</v>
      </c>
      <c r="I161" s="56" t="n">
        <v>2819</v>
      </c>
      <c r="J161" s="56" t="n">
        <v>2819</v>
      </c>
      <c r="K161" s="39" t="n">
        <f aca="false">J161/I161*100</f>
        <v>100</v>
      </c>
    </row>
    <row r="162" s="1" customFormat="true" ht="28.5" hidden="false" customHeight="true" outlineLevel="0" collapsed="false">
      <c r="A162" s="33" t="n">
        <f aca="false">A161+1</f>
        <v>147</v>
      </c>
      <c r="B162" s="44" t="s">
        <v>40</v>
      </c>
      <c r="C162" s="46" t="s">
        <v>115</v>
      </c>
      <c r="D162" s="46" t="s">
        <v>136</v>
      </c>
      <c r="E162" s="46" t="s">
        <v>164</v>
      </c>
      <c r="F162" s="46" t="s">
        <v>107</v>
      </c>
      <c r="G162" s="56" t="n">
        <v>0</v>
      </c>
      <c r="H162" s="56" t="n">
        <v>2846.9</v>
      </c>
      <c r="I162" s="56" t="n">
        <v>2819</v>
      </c>
      <c r="J162" s="56" t="n">
        <v>2819</v>
      </c>
      <c r="K162" s="39" t="n">
        <f aca="false">J162/I162*100</f>
        <v>100</v>
      </c>
    </row>
    <row r="163" s="1" customFormat="true" ht="28.5" hidden="false" customHeight="true" outlineLevel="0" collapsed="false">
      <c r="A163" s="33" t="n">
        <f aca="false">A162+1</f>
        <v>148</v>
      </c>
      <c r="B163" s="62" t="s">
        <v>157</v>
      </c>
      <c r="C163" s="46" t="s">
        <v>115</v>
      </c>
      <c r="D163" s="46" t="s">
        <v>136</v>
      </c>
      <c r="E163" s="46" t="s">
        <v>164</v>
      </c>
      <c r="F163" s="46" t="s">
        <v>158</v>
      </c>
      <c r="G163" s="56" t="n">
        <v>0</v>
      </c>
      <c r="H163" s="56" t="n">
        <v>24.7</v>
      </c>
      <c r="I163" s="56" t="n">
        <v>24.7</v>
      </c>
      <c r="J163" s="56" t="n">
        <v>24.7</v>
      </c>
      <c r="K163" s="39" t="n">
        <f aca="false">J163/I163*100</f>
        <v>100</v>
      </c>
    </row>
    <row r="164" s="1" customFormat="true" ht="30" hidden="false" customHeight="true" outlineLevel="0" collapsed="false">
      <c r="A164" s="33" t="n">
        <f aca="false">A163+1</f>
        <v>149</v>
      </c>
      <c r="B164" s="65" t="s">
        <v>165</v>
      </c>
      <c r="C164" s="46" t="s">
        <v>115</v>
      </c>
      <c r="D164" s="46" t="s">
        <v>136</v>
      </c>
      <c r="E164" s="46" t="s">
        <v>164</v>
      </c>
      <c r="F164" s="46" t="s">
        <v>166</v>
      </c>
      <c r="G164" s="56" t="n">
        <v>0</v>
      </c>
      <c r="H164" s="56" t="n">
        <v>24.7</v>
      </c>
      <c r="I164" s="56" t="n">
        <v>24.7</v>
      </c>
      <c r="J164" s="56" t="n">
        <v>24.7</v>
      </c>
      <c r="K164" s="39" t="n">
        <f aca="false">J164/I164*100</f>
        <v>100</v>
      </c>
    </row>
    <row r="165" s="1" customFormat="true" ht="16.5" hidden="false" customHeight="true" outlineLevel="0" collapsed="false">
      <c r="A165" s="33" t="n">
        <f aca="false">A164+1</f>
        <v>150</v>
      </c>
      <c r="B165" s="44" t="s">
        <v>167</v>
      </c>
      <c r="C165" s="46" t="s">
        <v>115</v>
      </c>
      <c r="D165" s="46" t="s">
        <v>168</v>
      </c>
      <c r="E165" s="46"/>
      <c r="F165" s="46"/>
      <c r="G165" s="56" t="n">
        <v>5.4</v>
      </c>
      <c r="H165" s="56" t="n">
        <v>5.4</v>
      </c>
      <c r="I165" s="56" t="n">
        <v>5.4</v>
      </c>
      <c r="J165" s="56" t="n">
        <v>0</v>
      </c>
      <c r="K165" s="39" t="n">
        <f aca="false">J165/I165*100</f>
        <v>0</v>
      </c>
    </row>
    <row r="166" s="1" customFormat="true" ht="29.25" hidden="false" customHeight="true" outlineLevel="0" collapsed="false">
      <c r="A166" s="33" t="n">
        <f aca="false">A165+1</f>
        <v>151</v>
      </c>
      <c r="B166" s="40" t="s">
        <v>118</v>
      </c>
      <c r="C166" s="46" t="s">
        <v>115</v>
      </c>
      <c r="D166" s="46" t="s">
        <v>168</v>
      </c>
      <c r="E166" s="46" t="s">
        <v>119</v>
      </c>
      <c r="F166" s="46"/>
      <c r="G166" s="56" t="n">
        <v>5.4</v>
      </c>
      <c r="H166" s="56" t="n">
        <v>5.4</v>
      </c>
      <c r="I166" s="56" t="n">
        <v>5.4</v>
      </c>
      <c r="J166" s="56" t="n">
        <v>0</v>
      </c>
      <c r="K166" s="39" t="n">
        <f aca="false">J166/I166*100</f>
        <v>0</v>
      </c>
    </row>
    <row r="167" s="1" customFormat="true" ht="30" hidden="false" customHeight="true" outlineLevel="0" collapsed="false">
      <c r="A167" s="33" t="n">
        <f aca="false">A166+1</f>
        <v>152</v>
      </c>
      <c r="B167" s="40" t="s">
        <v>120</v>
      </c>
      <c r="C167" s="46" t="s">
        <v>115</v>
      </c>
      <c r="D167" s="46" t="s">
        <v>168</v>
      </c>
      <c r="E167" s="46" t="s">
        <v>121</v>
      </c>
      <c r="F167" s="46"/>
      <c r="G167" s="56" t="n">
        <v>5.4</v>
      </c>
      <c r="H167" s="56" t="n">
        <v>5.4</v>
      </c>
      <c r="I167" s="56" t="n">
        <v>5.4</v>
      </c>
      <c r="J167" s="56" t="n">
        <v>0</v>
      </c>
      <c r="K167" s="39" t="n">
        <f aca="false">J167/I167*100</f>
        <v>0</v>
      </c>
    </row>
    <row r="168" s="1" customFormat="true" ht="92.25" hidden="false" customHeight="true" outlineLevel="0" collapsed="false">
      <c r="A168" s="33" t="n">
        <f aca="false">A167+1</f>
        <v>153</v>
      </c>
      <c r="B168" s="44" t="s">
        <v>169</v>
      </c>
      <c r="C168" s="46" t="s">
        <v>115</v>
      </c>
      <c r="D168" s="46" t="s">
        <v>168</v>
      </c>
      <c r="E168" s="46" t="s">
        <v>170</v>
      </c>
      <c r="F168" s="46"/>
      <c r="G168" s="56" t="n">
        <v>5.4</v>
      </c>
      <c r="H168" s="56" t="n">
        <v>5.4</v>
      </c>
      <c r="I168" s="56" t="n">
        <v>5.4</v>
      </c>
      <c r="J168" s="56" t="n">
        <v>0</v>
      </c>
      <c r="K168" s="39" t="n">
        <f aca="false">J168/I168*100</f>
        <v>0</v>
      </c>
    </row>
    <row r="169" s="1" customFormat="true" ht="44.25" hidden="false" customHeight="true" outlineLevel="0" collapsed="false">
      <c r="A169" s="33" t="n">
        <f aca="false">A168+1</f>
        <v>154</v>
      </c>
      <c r="B169" s="44" t="s">
        <v>96</v>
      </c>
      <c r="C169" s="46" t="s">
        <v>115</v>
      </c>
      <c r="D169" s="46" t="s">
        <v>168</v>
      </c>
      <c r="E169" s="46" t="s">
        <v>170</v>
      </c>
      <c r="F169" s="46" t="s">
        <v>58</v>
      </c>
      <c r="G169" s="56" t="n">
        <v>5.4</v>
      </c>
      <c r="H169" s="56" t="n">
        <v>5.4</v>
      </c>
      <c r="I169" s="56" t="n">
        <v>5.4</v>
      </c>
      <c r="J169" s="56" t="n">
        <v>0</v>
      </c>
      <c r="K169" s="39" t="n">
        <f aca="false">J169/I169*100</f>
        <v>0</v>
      </c>
    </row>
    <row r="170" s="1" customFormat="true" ht="42" hidden="false" customHeight="true" outlineLevel="0" collapsed="false">
      <c r="A170" s="33" t="n">
        <f aca="false">A169+1</f>
        <v>155</v>
      </c>
      <c r="B170" s="44" t="s">
        <v>61</v>
      </c>
      <c r="C170" s="46" t="s">
        <v>115</v>
      </c>
      <c r="D170" s="46" t="s">
        <v>168</v>
      </c>
      <c r="E170" s="46" t="s">
        <v>170</v>
      </c>
      <c r="F170" s="46" t="s">
        <v>62</v>
      </c>
      <c r="G170" s="56" t="n">
        <v>5.4</v>
      </c>
      <c r="H170" s="56" t="n">
        <v>5.4</v>
      </c>
      <c r="I170" s="56" t="n">
        <v>5.4</v>
      </c>
      <c r="J170" s="56" t="n">
        <v>0</v>
      </c>
      <c r="K170" s="39" t="n">
        <f aca="false">J170/I170*100</f>
        <v>0</v>
      </c>
    </row>
    <row r="171" s="1" customFormat="true" ht="25.5" hidden="false" customHeight="true" outlineLevel="0" collapsed="false">
      <c r="A171" s="33" t="n">
        <f aca="false">A170+1</f>
        <v>156</v>
      </c>
      <c r="B171" s="61" t="s">
        <v>171</v>
      </c>
      <c r="C171" s="46" t="s">
        <v>115</v>
      </c>
      <c r="D171" s="46" t="s">
        <v>172</v>
      </c>
      <c r="E171" s="46"/>
      <c r="F171" s="46"/>
      <c r="G171" s="56" t="n">
        <v>0</v>
      </c>
      <c r="H171" s="56" t="n">
        <v>2034.3</v>
      </c>
      <c r="I171" s="56" t="n">
        <v>2034.3</v>
      </c>
      <c r="J171" s="56" t="n">
        <v>1947.6</v>
      </c>
      <c r="K171" s="39" t="n">
        <f aca="false">J171/I171*100</f>
        <v>95.7380917268839</v>
      </c>
    </row>
    <row r="172" s="1" customFormat="true" ht="32.25" hidden="false" customHeight="true" outlineLevel="0" collapsed="false">
      <c r="A172" s="33" t="n">
        <f aca="false">A171+1</f>
        <v>157</v>
      </c>
      <c r="B172" s="40" t="s">
        <v>118</v>
      </c>
      <c r="C172" s="46" t="s">
        <v>115</v>
      </c>
      <c r="D172" s="46" t="s">
        <v>172</v>
      </c>
      <c r="E172" s="46" t="s">
        <v>119</v>
      </c>
      <c r="F172" s="46"/>
      <c r="G172" s="56" t="n">
        <v>0</v>
      </c>
      <c r="H172" s="56" t="n">
        <v>2034.3</v>
      </c>
      <c r="I172" s="56" t="n">
        <v>2034.3</v>
      </c>
      <c r="J172" s="56" t="n">
        <v>1947.6</v>
      </c>
      <c r="K172" s="39" t="n">
        <f aca="false">J172/I172*100</f>
        <v>95.7380917268839</v>
      </c>
    </row>
    <row r="173" s="1" customFormat="true" ht="32.25" hidden="false" customHeight="true" outlineLevel="0" collapsed="false">
      <c r="A173" s="33" t="n">
        <f aca="false">A172+1</f>
        <v>158</v>
      </c>
      <c r="B173" s="40" t="s">
        <v>120</v>
      </c>
      <c r="C173" s="46" t="s">
        <v>115</v>
      </c>
      <c r="D173" s="46" t="s">
        <v>172</v>
      </c>
      <c r="E173" s="46" t="s">
        <v>121</v>
      </c>
      <c r="F173" s="46"/>
      <c r="G173" s="56" t="n">
        <v>0</v>
      </c>
      <c r="H173" s="56" t="n">
        <v>2034.3</v>
      </c>
      <c r="I173" s="56" t="n">
        <v>2034.3</v>
      </c>
      <c r="J173" s="56" t="n">
        <v>1947.6</v>
      </c>
      <c r="K173" s="39" t="n">
        <f aca="false">J173/I173*100</f>
        <v>95.7380917268839</v>
      </c>
    </row>
    <row r="174" s="1" customFormat="true" ht="57" hidden="false" customHeight="true" outlineLevel="0" collapsed="false">
      <c r="A174" s="33" t="n">
        <f aca="false">A173+1</f>
        <v>159</v>
      </c>
      <c r="B174" s="51" t="s">
        <v>173</v>
      </c>
      <c r="C174" s="46" t="s">
        <v>115</v>
      </c>
      <c r="D174" s="46" t="s">
        <v>172</v>
      </c>
      <c r="E174" s="46" t="s">
        <v>174</v>
      </c>
      <c r="F174" s="46"/>
      <c r="G174" s="56" t="n">
        <v>0</v>
      </c>
      <c r="H174" s="56" t="n">
        <v>2034.3</v>
      </c>
      <c r="I174" s="56" t="n">
        <v>2034.3</v>
      </c>
      <c r="J174" s="56" t="n">
        <v>1947.6</v>
      </c>
      <c r="K174" s="39" t="n">
        <f aca="false">J174/I174*100</f>
        <v>95.7380917268839</v>
      </c>
    </row>
    <row r="175" s="1" customFormat="true" ht="18.75" hidden="false" customHeight="true" outlineLevel="0" collapsed="false">
      <c r="A175" s="33" t="n">
        <f aca="false">A174+1</f>
        <v>160</v>
      </c>
      <c r="B175" s="40" t="s">
        <v>74</v>
      </c>
      <c r="C175" s="46" t="s">
        <v>115</v>
      </c>
      <c r="D175" s="46" t="s">
        <v>172</v>
      </c>
      <c r="E175" s="46" t="s">
        <v>174</v>
      </c>
      <c r="F175" s="46" t="s">
        <v>75</v>
      </c>
      <c r="G175" s="56" t="n">
        <v>0</v>
      </c>
      <c r="H175" s="56" t="n">
        <v>2034.3</v>
      </c>
      <c r="I175" s="56" t="n">
        <v>2034.3</v>
      </c>
      <c r="J175" s="56" t="n">
        <v>1947.6</v>
      </c>
      <c r="K175" s="39" t="n">
        <f aca="false">J175/I175*100</f>
        <v>95.7380917268839</v>
      </c>
    </row>
    <row r="176" s="1" customFormat="true" ht="18.75" hidden="false" customHeight="true" outlineLevel="0" collapsed="false">
      <c r="A176" s="33" t="n">
        <f aca="false">A175+1</f>
        <v>161</v>
      </c>
      <c r="B176" s="66" t="s">
        <v>175</v>
      </c>
      <c r="C176" s="46" t="s">
        <v>115</v>
      </c>
      <c r="D176" s="46" t="s">
        <v>172</v>
      </c>
      <c r="E176" s="46" t="s">
        <v>174</v>
      </c>
      <c r="F176" s="46" t="s">
        <v>176</v>
      </c>
      <c r="G176" s="56" t="n">
        <v>0</v>
      </c>
      <c r="H176" s="56" t="n">
        <v>2034.3</v>
      </c>
      <c r="I176" s="56" t="n">
        <v>2034.3</v>
      </c>
      <c r="J176" s="56" t="n">
        <v>1947.6</v>
      </c>
      <c r="K176" s="39" t="n">
        <f aca="false">J176/I176*100</f>
        <v>95.7380917268839</v>
      </c>
    </row>
    <row r="177" s="1" customFormat="true" ht="12.75" hidden="false" customHeight="false" outlineLevel="0" collapsed="false">
      <c r="A177" s="33" t="n">
        <f aca="false">A176+1</f>
        <v>162</v>
      </c>
      <c r="B177" s="40" t="s">
        <v>177</v>
      </c>
      <c r="C177" s="46" t="s">
        <v>115</v>
      </c>
      <c r="D177" s="46" t="s">
        <v>178</v>
      </c>
      <c r="E177" s="46"/>
      <c r="F177" s="46"/>
      <c r="G177" s="56" t="n">
        <v>300</v>
      </c>
      <c r="H177" s="56" t="n">
        <v>0</v>
      </c>
      <c r="I177" s="56" t="n">
        <v>0</v>
      </c>
      <c r="J177" s="56" t="n">
        <v>0</v>
      </c>
      <c r="K177" s="39" t="n">
        <v>0</v>
      </c>
    </row>
    <row r="178" s="1" customFormat="true" ht="25.5" hidden="false" customHeight="false" outlineLevel="0" collapsed="false">
      <c r="A178" s="33" t="n">
        <f aca="false">A177+1</f>
        <v>163</v>
      </c>
      <c r="B178" s="40" t="s">
        <v>118</v>
      </c>
      <c r="C178" s="46" t="s">
        <v>115</v>
      </c>
      <c r="D178" s="46" t="s">
        <v>178</v>
      </c>
      <c r="E178" s="46" t="s">
        <v>119</v>
      </c>
      <c r="F178" s="46"/>
      <c r="G178" s="56" t="n">
        <v>300</v>
      </c>
      <c r="H178" s="56" t="n">
        <v>0</v>
      </c>
      <c r="I178" s="56" t="n">
        <v>0</v>
      </c>
      <c r="J178" s="56" t="n">
        <v>0</v>
      </c>
      <c r="K178" s="39" t="n">
        <v>0</v>
      </c>
    </row>
    <row r="179" s="1" customFormat="true" ht="25.5" hidden="false" customHeight="false" outlineLevel="0" collapsed="false">
      <c r="A179" s="33" t="n">
        <f aca="false">A178+1</f>
        <v>164</v>
      </c>
      <c r="B179" s="40" t="s">
        <v>120</v>
      </c>
      <c r="C179" s="46" t="s">
        <v>115</v>
      </c>
      <c r="D179" s="46" t="s">
        <v>178</v>
      </c>
      <c r="E179" s="46" t="s">
        <v>121</v>
      </c>
      <c r="F179" s="46"/>
      <c r="G179" s="56" t="n">
        <v>300</v>
      </c>
      <c r="H179" s="56" t="n">
        <v>0</v>
      </c>
      <c r="I179" s="56" t="n">
        <v>0</v>
      </c>
      <c r="J179" s="56" t="n">
        <v>0</v>
      </c>
      <c r="K179" s="39" t="n">
        <v>0</v>
      </c>
    </row>
    <row r="180" s="1" customFormat="true" ht="51" hidden="false" customHeight="false" outlineLevel="0" collapsed="false">
      <c r="A180" s="33" t="n">
        <f aca="false">A179+1</f>
        <v>165</v>
      </c>
      <c r="B180" s="40" t="s">
        <v>179</v>
      </c>
      <c r="C180" s="46" t="s">
        <v>115</v>
      </c>
      <c r="D180" s="46" t="s">
        <v>178</v>
      </c>
      <c r="E180" s="46" t="s">
        <v>180</v>
      </c>
      <c r="F180" s="46"/>
      <c r="G180" s="56" t="n">
        <v>300</v>
      </c>
      <c r="H180" s="56" t="n">
        <v>0</v>
      </c>
      <c r="I180" s="56" t="n">
        <v>0</v>
      </c>
      <c r="J180" s="56" t="n">
        <v>0</v>
      </c>
      <c r="K180" s="39" t="n">
        <v>0</v>
      </c>
    </row>
    <row r="181" s="1" customFormat="true" ht="12.75" hidden="false" customHeight="false" outlineLevel="0" collapsed="false">
      <c r="A181" s="33" t="n">
        <f aca="false">A180+1</f>
        <v>166</v>
      </c>
      <c r="B181" s="40" t="s">
        <v>74</v>
      </c>
      <c r="C181" s="46" t="s">
        <v>115</v>
      </c>
      <c r="D181" s="46" t="s">
        <v>178</v>
      </c>
      <c r="E181" s="46" t="s">
        <v>180</v>
      </c>
      <c r="F181" s="46" t="s">
        <v>75</v>
      </c>
      <c r="G181" s="56" t="n">
        <v>300</v>
      </c>
      <c r="H181" s="56" t="n">
        <v>0</v>
      </c>
      <c r="I181" s="56" t="n">
        <v>0</v>
      </c>
      <c r="J181" s="56" t="n">
        <v>0</v>
      </c>
      <c r="K181" s="39" t="n">
        <v>0</v>
      </c>
    </row>
    <row r="182" s="1" customFormat="true" ht="12.75" hidden="false" customHeight="false" outlineLevel="0" collapsed="false">
      <c r="A182" s="33" t="n">
        <f aca="false">A181+1</f>
        <v>167</v>
      </c>
      <c r="B182" s="40" t="s">
        <v>181</v>
      </c>
      <c r="C182" s="46" t="s">
        <v>115</v>
      </c>
      <c r="D182" s="46" t="s">
        <v>178</v>
      </c>
      <c r="E182" s="46" t="s">
        <v>180</v>
      </c>
      <c r="F182" s="46" t="s">
        <v>182</v>
      </c>
      <c r="G182" s="56" t="n">
        <v>300</v>
      </c>
      <c r="H182" s="56" t="n">
        <v>0</v>
      </c>
      <c r="I182" s="56" t="n">
        <v>0</v>
      </c>
      <c r="J182" s="56" t="n">
        <v>0</v>
      </c>
      <c r="K182" s="39" t="n">
        <v>0</v>
      </c>
    </row>
    <row r="183" s="1" customFormat="true" ht="12.75" hidden="false" customHeight="false" outlineLevel="0" collapsed="false">
      <c r="A183" s="33" t="n">
        <f aca="false">A182+1</f>
        <v>168</v>
      </c>
      <c r="B183" s="40" t="s">
        <v>30</v>
      </c>
      <c r="C183" s="46" t="s">
        <v>115</v>
      </c>
      <c r="D183" s="46" t="s">
        <v>31</v>
      </c>
      <c r="E183" s="46"/>
      <c r="F183" s="46"/>
      <c r="G183" s="56" t="n">
        <f aca="false">G184+G191</f>
        <v>90.7</v>
      </c>
      <c r="H183" s="56" t="n">
        <f aca="false">H184+H191</f>
        <v>347.4</v>
      </c>
      <c r="I183" s="56" t="n">
        <f aca="false">I184+I191</f>
        <v>347.5</v>
      </c>
      <c r="J183" s="56" t="n">
        <f aca="false">J184+J191</f>
        <v>347.5</v>
      </c>
      <c r="K183" s="39" t="n">
        <f aca="false">J183/I183*100</f>
        <v>100</v>
      </c>
    </row>
    <row r="184" s="1" customFormat="true" ht="38.25" hidden="false" customHeight="false" outlineLevel="0" collapsed="false">
      <c r="A184" s="33" t="n">
        <f aca="false">A183+1</f>
        <v>169</v>
      </c>
      <c r="B184" s="40" t="s">
        <v>183</v>
      </c>
      <c r="C184" s="46" t="s">
        <v>115</v>
      </c>
      <c r="D184" s="46" t="s">
        <v>31</v>
      </c>
      <c r="E184" s="46" t="s">
        <v>184</v>
      </c>
      <c r="F184" s="46"/>
      <c r="G184" s="56" t="n">
        <f aca="false">G185</f>
        <v>53.2</v>
      </c>
      <c r="H184" s="56" t="n">
        <f aca="false">H185</f>
        <v>56</v>
      </c>
      <c r="I184" s="56" t="n">
        <f aca="false">I185</f>
        <v>56.1</v>
      </c>
      <c r="J184" s="56" t="n">
        <f aca="false">J185</f>
        <v>56.1</v>
      </c>
      <c r="K184" s="39" t="n">
        <f aca="false">J184/I184*100</f>
        <v>100</v>
      </c>
    </row>
    <row r="185" s="1" customFormat="true" ht="25.5" hidden="false" customHeight="false" outlineLevel="0" collapsed="false">
      <c r="A185" s="33" t="n">
        <f aca="false">A184+1</f>
        <v>170</v>
      </c>
      <c r="B185" s="40" t="s">
        <v>185</v>
      </c>
      <c r="C185" s="46" t="s">
        <v>115</v>
      </c>
      <c r="D185" s="46" t="s">
        <v>31</v>
      </c>
      <c r="E185" s="46" t="s">
        <v>186</v>
      </c>
      <c r="F185" s="46"/>
      <c r="G185" s="56" t="n">
        <f aca="false">G186</f>
        <v>53.2</v>
      </c>
      <c r="H185" s="56" t="n">
        <f aca="false">H186</f>
        <v>56</v>
      </c>
      <c r="I185" s="56" t="n">
        <f aca="false">I186</f>
        <v>56.1</v>
      </c>
      <c r="J185" s="56" t="n">
        <f aca="false">J186</f>
        <v>56.1</v>
      </c>
      <c r="K185" s="39" t="n">
        <f aca="false">J185/I185*100</f>
        <v>100</v>
      </c>
    </row>
    <row r="186" s="1" customFormat="true" ht="76.5" hidden="false" customHeight="false" outlineLevel="0" collapsed="false">
      <c r="A186" s="33" t="n">
        <f aca="false">A185+1</f>
        <v>171</v>
      </c>
      <c r="B186" s="40" t="s">
        <v>187</v>
      </c>
      <c r="C186" s="46" t="s">
        <v>115</v>
      </c>
      <c r="D186" s="46" t="s">
        <v>31</v>
      </c>
      <c r="E186" s="46" t="s">
        <v>188</v>
      </c>
      <c r="F186" s="46"/>
      <c r="G186" s="56" t="n">
        <f aca="false">G188+G190</f>
        <v>53.2</v>
      </c>
      <c r="H186" s="56" t="n">
        <f aca="false">H188+H190</f>
        <v>56</v>
      </c>
      <c r="I186" s="56" t="n">
        <f aca="false">I188+I190</f>
        <v>56.1</v>
      </c>
      <c r="J186" s="56" t="n">
        <f aca="false">J188+J190</f>
        <v>56.1</v>
      </c>
      <c r="K186" s="39" t="n">
        <f aca="false">J186/I186*100</f>
        <v>100</v>
      </c>
    </row>
    <row r="187" s="1" customFormat="true" ht="76.5" hidden="false" customHeight="false" outlineLevel="0" collapsed="false">
      <c r="A187" s="33" t="n">
        <f aca="false">A186+1</f>
        <v>172</v>
      </c>
      <c r="B187" s="44" t="s">
        <v>38</v>
      </c>
      <c r="C187" s="46" t="s">
        <v>115</v>
      </c>
      <c r="D187" s="46" t="s">
        <v>31</v>
      </c>
      <c r="E187" s="46" t="s">
        <v>188</v>
      </c>
      <c r="F187" s="46" t="s">
        <v>39</v>
      </c>
      <c r="G187" s="56" t="n">
        <v>42.9</v>
      </c>
      <c r="H187" s="56" t="n">
        <v>45.7</v>
      </c>
      <c r="I187" s="56" t="n">
        <v>45.8</v>
      </c>
      <c r="J187" s="56" t="n">
        <v>45.8</v>
      </c>
      <c r="K187" s="39" t="n">
        <f aca="false">J187/I187*100</f>
        <v>100</v>
      </c>
    </row>
    <row r="188" s="1" customFormat="true" ht="25.5" hidden="false" customHeight="false" outlineLevel="0" collapsed="false">
      <c r="A188" s="33" t="n">
        <f aca="false">A187+1</f>
        <v>173</v>
      </c>
      <c r="B188" s="44" t="s">
        <v>40</v>
      </c>
      <c r="C188" s="46" t="s">
        <v>115</v>
      </c>
      <c r="D188" s="46" t="s">
        <v>31</v>
      </c>
      <c r="E188" s="46" t="s">
        <v>188</v>
      </c>
      <c r="F188" s="46" t="s">
        <v>107</v>
      </c>
      <c r="G188" s="56" t="n">
        <v>42.9</v>
      </c>
      <c r="H188" s="56" t="n">
        <v>45.7</v>
      </c>
      <c r="I188" s="56" t="n">
        <v>45.8</v>
      </c>
      <c r="J188" s="56" t="n">
        <v>45.8</v>
      </c>
      <c r="K188" s="39" t="n">
        <f aca="false">J188/I188*100</f>
        <v>100</v>
      </c>
    </row>
    <row r="189" s="1" customFormat="true" ht="38.25" hidden="false" customHeight="false" outlineLevel="0" collapsed="false">
      <c r="A189" s="33" t="n">
        <f aca="false">A188+1</f>
        <v>174</v>
      </c>
      <c r="B189" s="44" t="s">
        <v>96</v>
      </c>
      <c r="C189" s="46" t="s">
        <v>115</v>
      </c>
      <c r="D189" s="46" t="s">
        <v>31</v>
      </c>
      <c r="E189" s="46" t="s">
        <v>188</v>
      </c>
      <c r="F189" s="46" t="s">
        <v>58</v>
      </c>
      <c r="G189" s="56" t="n">
        <v>10.3</v>
      </c>
      <c r="H189" s="56" t="n">
        <v>10.3</v>
      </c>
      <c r="I189" s="56" t="n">
        <v>10.3</v>
      </c>
      <c r="J189" s="56" t="n">
        <v>10.3</v>
      </c>
      <c r="K189" s="39" t="n">
        <f aca="false">J189/I189*100</f>
        <v>100</v>
      </c>
    </row>
    <row r="190" s="1" customFormat="true" ht="38.25" hidden="false" customHeight="false" outlineLevel="0" collapsed="false">
      <c r="A190" s="33" t="n">
        <f aca="false">A189+1</f>
        <v>175</v>
      </c>
      <c r="B190" s="44" t="s">
        <v>61</v>
      </c>
      <c r="C190" s="46" t="s">
        <v>115</v>
      </c>
      <c r="D190" s="46" t="s">
        <v>31</v>
      </c>
      <c r="E190" s="46" t="s">
        <v>188</v>
      </c>
      <c r="F190" s="46" t="s">
        <v>62</v>
      </c>
      <c r="G190" s="56" t="n">
        <v>10.3</v>
      </c>
      <c r="H190" s="56" t="n">
        <v>10.3</v>
      </c>
      <c r="I190" s="56" t="n">
        <v>10.3</v>
      </c>
      <c r="J190" s="56" t="n">
        <v>10.3</v>
      </c>
      <c r="K190" s="39" t="n">
        <f aca="false">J190/I190*100</f>
        <v>100</v>
      </c>
    </row>
    <row r="191" s="1" customFormat="true" ht="25.5" hidden="false" customHeight="false" outlineLevel="0" collapsed="false">
      <c r="A191" s="33" t="n">
        <f aca="false">A190+1</f>
        <v>176</v>
      </c>
      <c r="B191" s="40" t="s">
        <v>118</v>
      </c>
      <c r="C191" s="46" t="s">
        <v>115</v>
      </c>
      <c r="D191" s="46" t="s">
        <v>31</v>
      </c>
      <c r="E191" s="46" t="s">
        <v>119</v>
      </c>
      <c r="F191" s="46"/>
      <c r="G191" s="56" t="n">
        <f aca="false">G192+G201</f>
        <v>37.5</v>
      </c>
      <c r="H191" s="56" t="n">
        <f aca="false">H192+H201</f>
        <v>291.4</v>
      </c>
      <c r="I191" s="56" t="n">
        <f aca="false">I192+I201</f>
        <v>291.4</v>
      </c>
      <c r="J191" s="56" t="n">
        <f aca="false">J192+J201</f>
        <v>291.4</v>
      </c>
      <c r="K191" s="39" t="n">
        <f aca="false">J191/I191*100</f>
        <v>100</v>
      </c>
    </row>
    <row r="192" s="1" customFormat="true" ht="25.5" hidden="false" customHeight="false" outlineLevel="0" collapsed="false">
      <c r="A192" s="33" t="n">
        <f aca="false">A191+1</f>
        <v>177</v>
      </c>
      <c r="B192" s="40" t="s">
        <v>120</v>
      </c>
      <c r="C192" s="46" t="s">
        <v>115</v>
      </c>
      <c r="D192" s="46" t="s">
        <v>31</v>
      </c>
      <c r="E192" s="46" t="s">
        <v>121</v>
      </c>
      <c r="F192" s="46"/>
      <c r="G192" s="56" t="n">
        <f aca="false">G193+G198</f>
        <v>17.3</v>
      </c>
      <c r="H192" s="56" t="n">
        <f aca="false">H193+H198</f>
        <v>269.1</v>
      </c>
      <c r="I192" s="56" t="n">
        <f aca="false">I193+I198</f>
        <v>269.1</v>
      </c>
      <c r="J192" s="56" t="n">
        <f aca="false">J193+J198</f>
        <v>269.1</v>
      </c>
      <c r="K192" s="39" t="n">
        <f aca="false">J192/I192*100</f>
        <v>100</v>
      </c>
    </row>
    <row r="193" s="1" customFormat="true" ht="94.5" hidden="false" customHeight="true" outlineLevel="0" collapsed="false">
      <c r="A193" s="33" t="n">
        <f aca="false">A192+1</f>
        <v>178</v>
      </c>
      <c r="B193" s="44" t="s">
        <v>189</v>
      </c>
      <c r="C193" s="46" t="s">
        <v>115</v>
      </c>
      <c r="D193" s="46" t="s">
        <v>31</v>
      </c>
      <c r="E193" s="46" t="s">
        <v>190</v>
      </c>
      <c r="F193" s="46"/>
      <c r="G193" s="56" t="n">
        <f aca="false">G195+G197</f>
        <v>17.3</v>
      </c>
      <c r="H193" s="56" t="n">
        <f aca="false">H195+H197</f>
        <v>19.4</v>
      </c>
      <c r="I193" s="56" t="n">
        <v>19.4</v>
      </c>
      <c r="J193" s="56" t="n">
        <v>19.4</v>
      </c>
      <c r="K193" s="39" t="n">
        <f aca="false">J193/I193*100</f>
        <v>100</v>
      </c>
    </row>
    <row r="194" s="1" customFormat="true" ht="77.25" hidden="false" customHeight="true" outlineLevel="0" collapsed="false">
      <c r="A194" s="33" t="n">
        <f aca="false">A193+1</f>
        <v>179</v>
      </c>
      <c r="B194" s="44" t="s">
        <v>38</v>
      </c>
      <c r="C194" s="46" t="s">
        <v>115</v>
      </c>
      <c r="D194" s="46" t="s">
        <v>31</v>
      </c>
      <c r="E194" s="46" t="s">
        <v>190</v>
      </c>
      <c r="F194" s="46" t="s">
        <v>39</v>
      </c>
      <c r="G194" s="56" t="n">
        <v>16.3</v>
      </c>
      <c r="H194" s="56" t="n">
        <v>18.4</v>
      </c>
      <c r="I194" s="56" t="n">
        <v>18.4</v>
      </c>
      <c r="J194" s="56" t="n">
        <v>18.4</v>
      </c>
      <c r="K194" s="39" t="n">
        <f aca="false">J194/I194*100</f>
        <v>100</v>
      </c>
    </row>
    <row r="195" s="1" customFormat="true" ht="27.75" hidden="false" customHeight="true" outlineLevel="0" collapsed="false">
      <c r="A195" s="33" t="n">
        <f aca="false">A194+1</f>
        <v>180</v>
      </c>
      <c r="B195" s="44" t="s">
        <v>40</v>
      </c>
      <c r="C195" s="46" t="s">
        <v>115</v>
      </c>
      <c r="D195" s="46" t="s">
        <v>31</v>
      </c>
      <c r="E195" s="46" t="s">
        <v>190</v>
      </c>
      <c r="F195" s="46" t="s">
        <v>107</v>
      </c>
      <c r="G195" s="56" t="n">
        <v>16.3</v>
      </c>
      <c r="H195" s="56" t="n">
        <v>18.4</v>
      </c>
      <c r="I195" s="56" t="n">
        <v>18.4</v>
      </c>
      <c r="J195" s="56" t="n">
        <v>18.4</v>
      </c>
      <c r="K195" s="39" t="n">
        <f aca="false">J195/I195*100</f>
        <v>100</v>
      </c>
    </row>
    <row r="196" s="1" customFormat="true" ht="42.75" hidden="false" customHeight="true" outlineLevel="0" collapsed="false">
      <c r="A196" s="33" t="n">
        <f aca="false">A195+1</f>
        <v>181</v>
      </c>
      <c r="B196" s="44" t="s">
        <v>96</v>
      </c>
      <c r="C196" s="46" t="s">
        <v>115</v>
      </c>
      <c r="D196" s="46" t="s">
        <v>31</v>
      </c>
      <c r="E196" s="46" t="s">
        <v>190</v>
      </c>
      <c r="F196" s="46" t="s">
        <v>58</v>
      </c>
      <c r="G196" s="56" t="n">
        <v>1</v>
      </c>
      <c r="H196" s="56" t="n">
        <v>1</v>
      </c>
      <c r="I196" s="56" t="n">
        <v>1</v>
      </c>
      <c r="J196" s="56" t="n">
        <v>1</v>
      </c>
      <c r="K196" s="39" t="n">
        <f aca="false">J196/I196*100</f>
        <v>100</v>
      </c>
    </row>
    <row r="197" s="1" customFormat="true" ht="39.75" hidden="false" customHeight="true" outlineLevel="0" collapsed="false">
      <c r="A197" s="33" t="n">
        <f aca="false">A196+1</f>
        <v>182</v>
      </c>
      <c r="B197" s="44" t="s">
        <v>61</v>
      </c>
      <c r="C197" s="46" t="s">
        <v>115</v>
      </c>
      <c r="D197" s="46" t="s">
        <v>31</v>
      </c>
      <c r="E197" s="46" t="s">
        <v>190</v>
      </c>
      <c r="F197" s="46" t="s">
        <v>62</v>
      </c>
      <c r="G197" s="56" t="n">
        <v>1</v>
      </c>
      <c r="H197" s="56" t="n">
        <v>1</v>
      </c>
      <c r="I197" s="56" t="n">
        <v>1</v>
      </c>
      <c r="J197" s="56" t="n">
        <v>1</v>
      </c>
      <c r="K197" s="39" t="n">
        <f aca="false">J197/I197*100</f>
        <v>100</v>
      </c>
    </row>
    <row r="198" s="1" customFormat="true" ht="120" hidden="false" customHeight="true" outlineLevel="0" collapsed="false">
      <c r="A198" s="33" t="n">
        <f aca="false">A197+1</f>
        <v>183</v>
      </c>
      <c r="B198" s="43" t="s">
        <v>191</v>
      </c>
      <c r="C198" s="46" t="s">
        <v>115</v>
      </c>
      <c r="D198" s="46" t="s">
        <v>31</v>
      </c>
      <c r="E198" s="67" t="s">
        <v>192</v>
      </c>
      <c r="F198" s="46"/>
      <c r="G198" s="56" t="n">
        <v>0</v>
      </c>
      <c r="H198" s="56" t="n">
        <v>249.7</v>
      </c>
      <c r="I198" s="56" t="n">
        <v>249.7</v>
      </c>
      <c r="J198" s="56" t="n">
        <v>249.7</v>
      </c>
      <c r="K198" s="39" t="n">
        <f aca="false">J198/I198*100</f>
        <v>100</v>
      </c>
    </row>
    <row r="199" s="1" customFormat="true" ht="39.75" hidden="false" customHeight="true" outlineLevel="0" collapsed="false">
      <c r="A199" s="33" t="n">
        <f aca="false">A198+1</f>
        <v>184</v>
      </c>
      <c r="B199" s="44" t="s">
        <v>96</v>
      </c>
      <c r="C199" s="46" t="s">
        <v>115</v>
      </c>
      <c r="D199" s="46" t="s">
        <v>31</v>
      </c>
      <c r="E199" s="67" t="s">
        <v>192</v>
      </c>
      <c r="F199" s="46" t="s">
        <v>58</v>
      </c>
      <c r="G199" s="56" t="n">
        <v>0</v>
      </c>
      <c r="H199" s="56" t="n">
        <v>249.7</v>
      </c>
      <c r="I199" s="56" t="n">
        <v>249.7</v>
      </c>
      <c r="J199" s="56" t="n">
        <v>249.7</v>
      </c>
      <c r="K199" s="39" t="n">
        <f aca="false">J199/I199*100</f>
        <v>100</v>
      </c>
    </row>
    <row r="200" s="1" customFormat="true" ht="39.75" hidden="false" customHeight="true" outlineLevel="0" collapsed="false">
      <c r="A200" s="33" t="n">
        <f aca="false">A199+1</f>
        <v>185</v>
      </c>
      <c r="B200" s="44" t="s">
        <v>61</v>
      </c>
      <c r="C200" s="46" t="s">
        <v>115</v>
      </c>
      <c r="D200" s="46" t="s">
        <v>31</v>
      </c>
      <c r="E200" s="67" t="s">
        <v>192</v>
      </c>
      <c r="F200" s="46" t="s">
        <v>62</v>
      </c>
      <c r="G200" s="56" t="n">
        <v>0</v>
      </c>
      <c r="H200" s="56" t="n">
        <v>249.7</v>
      </c>
      <c r="I200" s="56" t="n">
        <v>249.7</v>
      </c>
      <c r="J200" s="56" t="n">
        <v>249.7</v>
      </c>
      <c r="K200" s="39" t="n">
        <f aca="false">J200/I200*100</f>
        <v>100</v>
      </c>
    </row>
    <row r="201" s="1" customFormat="true" ht="27.75" hidden="false" customHeight="true" outlineLevel="0" collapsed="false">
      <c r="A201" s="33" t="n">
        <f aca="false">A200+1</f>
        <v>186</v>
      </c>
      <c r="B201" s="40" t="s">
        <v>128</v>
      </c>
      <c r="C201" s="46" t="s">
        <v>115</v>
      </c>
      <c r="D201" s="46" t="s">
        <v>31</v>
      </c>
      <c r="E201" s="46" t="s">
        <v>129</v>
      </c>
      <c r="F201" s="46"/>
      <c r="G201" s="56" t="n">
        <v>20.2</v>
      </c>
      <c r="H201" s="56" t="n">
        <v>22.3</v>
      </c>
      <c r="I201" s="56" t="n">
        <v>22.3</v>
      </c>
      <c r="J201" s="56" t="n">
        <v>22.3</v>
      </c>
      <c r="K201" s="39" t="n">
        <f aca="false">J201/I201*100</f>
        <v>100</v>
      </c>
    </row>
    <row r="202" s="1" customFormat="true" ht="68.25" hidden="false" customHeight="true" outlineLevel="0" collapsed="false">
      <c r="A202" s="33" t="n">
        <f aca="false">A201+1</f>
        <v>187</v>
      </c>
      <c r="B202" s="44" t="s">
        <v>193</v>
      </c>
      <c r="C202" s="46" t="s">
        <v>115</v>
      </c>
      <c r="D202" s="46" t="s">
        <v>31</v>
      </c>
      <c r="E202" s="46" t="s">
        <v>194</v>
      </c>
      <c r="F202" s="46"/>
      <c r="G202" s="56" t="n">
        <v>20.2</v>
      </c>
      <c r="H202" s="56" t="n">
        <v>22.3</v>
      </c>
      <c r="I202" s="56" t="n">
        <v>22.3</v>
      </c>
      <c r="J202" s="56" t="n">
        <v>22.3</v>
      </c>
      <c r="K202" s="39" t="n">
        <f aca="false">J202/I202*100</f>
        <v>100</v>
      </c>
    </row>
    <row r="203" s="1" customFormat="true" ht="39.75" hidden="false" customHeight="true" outlineLevel="0" collapsed="false">
      <c r="A203" s="33" t="n">
        <f aca="false">A202+1</f>
        <v>188</v>
      </c>
      <c r="B203" s="44" t="s">
        <v>96</v>
      </c>
      <c r="C203" s="46" t="s">
        <v>115</v>
      </c>
      <c r="D203" s="46" t="s">
        <v>31</v>
      </c>
      <c r="E203" s="46" t="s">
        <v>194</v>
      </c>
      <c r="F203" s="46" t="s">
        <v>58</v>
      </c>
      <c r="G203" s="56" t="n">
        <v>20.2</v>
      </c>
      <c r="H203" s="56" t="n">
        <v>22.3</v>
      </c>
      <c r="I203" s="56" t="n">
        <v>22.3</v>
      </c>
      <c r="J203" s="56" t="n">
        <v>22.3</v>
      </c>
      <c r="K203" s="39" t="n">
        <f aca="false">J203/I203*100</f>
        <v>100</v>
      </c>
    </row>
    <row r="204" s="1" customFormat="true" ht="39.75" hidden="false" customHeight="true" outlineLevel="0" collapsed="false">
      <c r="A204" s="33" t="n">
        <f aca="false">A203+1</f>
        <v>189</v>
      </c>
      <c r="B204" s="44" t="s">
        <v>61</v>
      </c>
      <c r="C204" s="46" t="s">
        <v>115</v>
      </c>
      <c r="D204" s="46" t="s">
        <v>31</v>
      </c>
      <c r="E204" s="46" t="s">
        <v>194</v>
      </c>
      <c r="F204" s="46" t="s">
        <v>62</v>
      </c>
      <c r="G204" s="56" t="n">
        <v>20.2</v>
      </c>
      <c r="H204" s="56" t="n">
        <v>22.3</v>
      </c>
      <c r="I204" s="56" t="n">
        <v>22.3</v>
      </c>
      <c r="J204" s="56" t="n">
        <v>22.3</v>
      </c>
      <c r="K204" s="39" t="n">
        <f aca="false">J204/I204*100</f>
        <v>100</v>
      </c>
    </row>
    <row r="205" s="1" customFormat="true" ht="21" hidden="false" customHeight="true" outlineLevel="0" collapsed="false">
      <c r="A205" s="33" t="n">
        <f aca="false">A204+1</f>
        <v>190</v>
      </c>
      <c r="B205" s="40" t="s">
        <v>195</v>
      </c>
      <c r="C205" s="46" t="s">
        <v>115</v>
      </c>
      <c r="D205" s="46" t="s">
        <v>196</v>
      </c>
      <c r="E205" s="46"/>
      <c r="F205" s="46"/>
      <c r="G205" s="56" t="n">
        <f aca="false">G206</f>
        <v>303.5</v>
      </c>
      <c r="H205" s="56" t="n">
        <f aca="false">H206</f>
        <v>358.9</v>
      </c>
      <c r="I205" s="56" t="n">
        <f aca="false">I206</f>
        <v>358.9</v>
      </c>
      <c r="J205" s="56" t="n">
        <f aca="false">J206</f>
        <v>358.9</v>
      </c>
      <c r="K205" s="39" t="n">
        <f aca="false">J205/I205*100</f>
        <v>100</v>
      </c>
    </row>
    <row r="206" s="1" customFormat="true" ht="18.75" hidden="false" customHeight="true" outlineLevel="0" collapsed="false">
      <c r="A206" s="33" t="n">
        <f aca="false">A205+1</f>
        <v>191</v>
      </c>
      <c r="B206" s="40" t="s">
        <v>197</v>
      </c>
      <c r="C206" s="46" t="s">
        <v>115</v>
      </c>
      <c r="D206" s="46" t="s">
        <v>198</v>
      </c>
      <c r="E206" s="46"/>
      <c r="F206" s="46"/>
      <c r="G206" s="56" t="n">
        <f aca="false">G207</f>
        <v>303.5</v>
      </c>
      <c r="H206" s="56" t="n">
        <f aca="false">H207</f>
        <v>358.9</v>
      </c>
      <c r="I206" s="56" t="n">
        <f aca="false">I207</f>
        <v>358.9</v>
      </c>
      <c r="J206" s="56" t="n">
        <f aca="false">J207</f>
        <v>358.9</v>
      </c>
      <c r="K206" s="39" t="n">
        <f aca="false">J206/I206*100</f>
        <v>100</v>
      </c>
    </row>
    <row r="207" s="1" customFormat="true" ht="27.75" hidden="false" customHeight="true" outlineLevel="0" collapsed="false">
      <c r="A207" s="33" t="n">
        <f aca="false">A206+1</f>
        <v>192</v>
      </c>
      <c r="B207" s="40" t="s">
        <v>118</v>
      </c>
      <c r="C207" s="46" t="s">
        <v>115</v>
      </c>
      <c r="D207" s="46" t="s">
        <v>198</v>
      </c>
      <c r="E207" s="46" t="s">
        <v>119</v>
      </c>
      <c r="F207" s="46"/>
      <c r="G207" s="56" t="n">
        <f aca="false">G208</f>
        <v>303.5</v>
      </c>
      <c r="H207" s="56" t="n">
        <f aca="false">H208</f>
        <v>358.9</v>
      </c>
      <c r="I207" s="56" t="n">
        <f aca="false">I208</f>
        <v>358.9</v>
      </c>
      <c r="J207" s="56" t="n">
        <f aca="false">J208</f>
        <v>358.9</v>
      </c>
      <c r="K207" s="39" t="n">
        <f aca="false">J207/I207*100</f>
        <v>100</v>
      </c>
    </row>
    <row r="208" s="1" customFormat="true" ht="27.75" hidden="false" customHeight="true" outlineLevel="0" collapsed="false">
      <c r="A208" s="33" t="n">
        <f aca="false">A207+1</f>
        <v>193</v>
      </c>
      <c r="B208" s="40" t="s">
        <v>128</v>
      </c>
      <c r="C208" s="46" t="s">
        <v>115</v>
      </c>
      <c r="D208" s="46" t="s">
        <v>198</v>
      </c>
      <c r="E208" s="46" t="s">
        <v>129</v>
      </c>
      <c r="F208" s="46"/>
      <c r="G208" s="56" t="n">
        <f aca="false">G209</f>
        <v>303.5</v>
      </c>
      <c r="H208" s="56" t="n">
        <f aca="false">H209</f>
        <v>358.9</v>
      </c>
      <c r="I208" s="56" t="n">
        <f aca="false">I209</f>
        <v>358.9</v>
      </c>
      <c r="J208" s="56" t="n">
        <f aca="false">J209</f>
        <v>358.9</v>
      </c>
      <c r="K208" s="39" t="n">
        <f aca="false">J208/I208*100</f>
        <v>100</v>
      </c>
    </row>
    <row r="209" s="1" customFormat="true" ht="68.25" hidden="false" customHeight="true" outlineLevel="0" collapsed="false">
      <c r="A209" s="33" t="n">
        <f aca="false">A208+1</f>
        <v>194</v>
      </c>
      <c r="B209" s="40" t="s">
        <v>199</v>
      </c>
      <c r="C209" s="46" t="s">
        <v>115</v>
      </c>
      <c r="D209" s="46" t="s">
        <v>198</v>
      </c>
      <c r="E209" s="46" t="s">
        <v>200</v>
      </c>
      <c r="F209" s="46"/>
      <c r="G209" s="56" t="n">
        <f aca="false">G211+G213</f>
        <v>303.5</v>
      </c>
      <c r="H209" s="56" t="n">
        <f aca="false">H211+H213</f>
        <v>358.9</v>
      </c>
      <c r="I209" s="56" t="n">
        <f aca="false">I211+I213</f>
        <v>358.9</v>
      </c>
      <c r="J209" s="56" t="n">
        <f aca="false">J211+J213</f>
        <v>358.9</v>
      </c>
      <c r="K209" s="39" t="n">
        <f aca="false">J209/I209*100</f>
        <v>100</v>
      </c>
    </row>
    <row r="210" s="1" customFormat="true" ht="80.25" hidden="false" customHeight="true" outlineLevel="0" collapsed="false">
      <c r="A210" s="33" t="n">
        <f aca="false">A209+1</f>
        <v>195</v>
      </c>
      <c r="B210" s="44" t="s">
        <v>38</v>
      </c>
      <c r="C210" s="46" t="s">
        <v>115</v>
      </c>
      <c r="D210" s="46" t="s">
        <v>198</v>
      </c>
      <c r="E210" s="46" t="s">
        <v>200</v>
      </c>
      <c r="F210" s="46" t="s">
        <v>39</v>
      </c>
      <c r="G210" s="56" t="n">
        <v>268.3</v>
      </c>
      <c r="H210" s="56" t="n">
        <v>300.4</v>
      </c>
      <c r="I210" s="56" t="n">
        <v>300.4</v>
      </c>
      <c r="J210" s="56" t="n">
        <v>300.4</v>
      </c>
      <c r="K210" s="39" t="n">
        <f aca="false">J210/I210*100</f>
        <v>100</v>
      </c>
    </row>
    <row r="211" s="1" customFormat="true" ht="32.25" hidden="false" customHeight="true" outlineLevel="0" collapsed="false">
      <c r="A211" s="33" t="n">
        <f aca="false">A210+1</f>
        <v>196</v>
      </c>
      <c r="B211" s="44" t="s">
        <v>40</v>
      </c>
      <c r="C211" s="46" t="s">
        <v>115</v>
      </c>
      <c r="D211" s="46" t="s">
        <v>198</v>
      </c>
      <c r="E211" s="46" t="s">
        <v>200</v>
      </c>
      <c r="F211" s="46" t="s">
        <v>107</v>
      </c>
      <c r="G211" s="56" t="n">
        <v>268.3</v>
      </c>
      <c r="H211" s="56" t="n">
        <v>300.4</v>
      </c>
      <c r="I211" s="56" t="n">
        <v>300.4</v>
      </c>
      <c r="J211" s="56" t="n">
        <v>300.4</v>
      </c>
      <c r="K211" s="39" t="n">
        <f aca="false">J211/I211*100</f>
        <v>100</v>
      </c>
    </row>
    <row r="212" s="1" customFormat="true" ht="40.5" hidden="false" customHeight="true" outlineLevel="0" collapsed="false">
      <c r="A212" s="33" t="n">
        <f aca="false">A211+1</f>
        <v>197</v>
      </c>
      <c r="B212" s="44" t="s">
        <v>96</v>
      </c>
      <c r="C212" s="46" t="s">
        <v>115</v>
      </c>
      <c r="D212" s="46" t="s">
        <v>198</v>
      </c>
      <c r="E212" s="46" t="s">
        <v>200</v>
      </c>
      <c r="F212" s="46" t="s">
        <v>58</v>
      </c>
      <c r="G212" s="56" t="n">
        <v>35.2</v>
      </c>
      <c r="H212" s="56" t="n">
        <v>58.5</v>
      </c>
      <c r="I212" s="56" t="n">
        <v>58.5</v>
      </c>
      <c r="J212" s="56" t="n">
        <v>58.5</v>
      </c>
      <c r="K212" s="39" t="n">
        <f aca="false">J212/I212*100</f>
        <v>100</v>
      </c>
    </row>
    <row r="213" s="1" customFormat="true" ht="42" hidden="false" customHeight="true" outlineLevel="0" collapsed="false">
      <c r="A213" s="33" t="n">
        <f aca="false">A212+1</f>
        <v>198</v>
      </c>
      <c r="B213" s="44" t="s">
        <v>61</v>
      </c>
      <c r="C213" s="46" t="s">
        <v>115</v>
      </c>
      <c r="D213" s="46" t="s">
        <v>198</v>
      </c>
      <c r="E213" s="46" t="s">
        <v>200</v>
      </c>
      <c r="F213" s="46" t="s">
        <v>62</v>
      </c>
      <c r="G213" s="56" t="n">
        <v>35.2</v>
      </c>
      <c r="H213" s="56" t="n">
        <v>58.5</v>
      </c>
      <c r="I213" s="56" t="n">
        <v>58.5</v>
      </c>
      <c r="J213" s="56" t="n">
        <v>58.5</v>
      </c>
      <c r="K213" s="39" t="n">
        <f aca="false">J213/I213*100</f>
        <v>100</v>
      </c>
    </row>
    <row r="214" s="1" customFormat="true" ht="25.5" hidden="false" customHeight="false" outlineLevel="0" collapsed="false">
      <c r="A214" s="33" t="n">
        <f aca="false">A213+1</f>
        <v>199</v>
      </c>
      <c r="B214" s="40" t="s">
        <v>201</v>
      </c>
      <c r="C214" s="46" t="s">
        <v>115</v>
      </c>
      <c r="D214" s="46" t="s">
        <v>202</v>
      </c>
      <c r="E214" s="46"/>
      <c r="F214" s="46"/>
      <c r="G214" s="56" t="n">
        <f aca="false">G215+G235</f>
        <v>4017.1</v>
      </c>
      <c r="H214" s="56" t="n">
        <f aca="false">H215+H235</f>
        <v>3876.3</v>
      </c>
      <c r="I214" s="56" t="n">
        <f aca="false">I215+I235</f>
        <v>3424</v>
      </c>
      <c r="J214" s="56" t="n">
        <f aca="false">J215+J235</f>
        <v>3424</v>
      </c>
      <c r="K214" s="39" t="n">
        <f aca="false">J214/I214*100</f>
        <v>100</v>
      </c>
    </row>
    <row r="215" s="1" customFormat="true" ht="51" hidden="false" customHeight="false" outlineLevel="0" collapsed="false">
      <c r="A215" s="33" t="n">
        <f aca="false">A214+1</f>
        <v>200</v>
      </c>
      <c r="B215" s="40" t="s">
        <v>203</v>
      </c>
      <c r="C215" s="46" t="s">
        <v>115</v>
      </c>
      <c r="D215" s="46" t="s">
        <v>204</v>
      </c>
      <c r="E215" s="46"/>
      <c r="F215" s="46"/>
      <c r="G215" s="56" t="n">
        <f aca="false">G216</f>
        <v>3720.7</v>
      </c>
      <c r="H215" s="56" t="n">
        <f aca="false">H216</f>
        <v>3579.3</v>
      </c>
      <c r="I215" s="56" t="n">
        <f aca="false">I216</f>
        <v>3127</v>
      </c>
      <c r="J215" s="56" t="n">
        <f aca="false">J216</f>
        <v>3127</v>
      </c>
      <c r="K215" s="39" t="n">
        <f aca="false">J215/I215*100</f>
        <v>100</v>
      </c>
    </row>
    <row r="216" s="1" customFormat="true" ht="63.75" hidden="false" customHeight="false" outlineLevel="0" collapsed="false">
      <c r="A216" s="33" t="n">
        <f aca="false">A215+1</f>
        <v>201</v>
      </c>
      <c r="B216" s="40" t="s">
        <v>205</v>
      </c>
      <c r="C216" s="46" t="s">
        <v>115</v>
      </c>
      <c r="D216" s="46" t="s">
        <v>204</v>
      </c>
      <c r="E216" s="46" t="s">
        <v>206</v>
      </c>
      <c r="F216" s="46"/>
      <c r="G216" s="56" t="n">
        <f aca="false">G217</f>
        <v>3720.7</v>
      </c>
      <c r="H216" s="56" t="n">
        <f aca="false">H217</f>
        <v>3579.3</v>
      </c>
      <c r="I216" s="56" t="n">
        <f aca="false">I217</f>
        <v>3127</v>
      </c>
      <c r="J216" s="56" t="n">
        <f aca="false">J217</f>
        <v>3127</v>
      </c>
      <c r="K216" s="39" t="n">
        <f aca="false">J216/I216*100</f>
        <v>100</v>
      </c>
    </row>
    <row r="217" s="1" customFormat="true" ht="12.75" hidden="false" customHeight="false" outlineLevel="0" collapsed="false">
      <c r="A217" s="33" t="n">
        <f aca="false">A216+1</f>
        <v>202</v>
      </c>
      <c r="B217" s="40" t="s">
        <v>207</v>
      </c>
      <c r="C217" s="46" t="s">
        <v>115</v>
      </c>
      <c r="D217" s="46" t="s">
        <v>204</v>
      </c>
      <c r="E217" s="46" t="s">
        <v>208</v>
      </c>
      <c r="F217" s="46"/>
      <c r="G217" s="56" t="n">
        <f aca="false">G227+G230+G224+G221+G218</f>
        <v>3720.7</v>
      </c>
      <c r="H217" s="56" t="n">
        <f aca="false">H227+H230+H224+H221+H218</f>
        <v>3579.3</v>
      </c>
      <c r="I217" s="56" t="n">
        <f aca="false">I227+I230+I224+I221+I218</f>
        <v>3127</v>
      </c>
      <c r="J217" s="56" t="n">
        <f aca="false">J227+J230+J224+J221+J218</f>
        <v>3127</v>
      </c>
      <c r="K217" s="39" t="n">
        <f aca="false">J217/I217*100</f>
        <v>100</v>
      </c>
    </row>
    <row r="218" s="1" customFormat="true" ht="108" hidden="false" customHeight="true" outlineLevel="0" collapsed="false">
      <c r="A218" s="33" t="n">
        <f aca="false">A217+1</f>
        <v>203</v>
      </c>
      <c r="B218" s="43" t="s">
        <v>209</v>
      </c>
      <c r="C218" s="46" t="s">
        <v>115</v>
      </c>
      <c r="D218" s="46" t="s">
        <v>204</v>
      </c>
      <c r="E218" s="46" t="s">
        <v>210</v>
      </c>
      <c r="F218" s="46"/>
      <c r="G218" s="56" t="n">
        <v>0</v>
      </c>
      <c r="H218" s="56" t="n">
        <v>3.1</v>
      </c>
      <c r="I218" s="56" t="n">
        <v>3.1</v>
      </c>
      <c r="J218" s="56" t="n">
        <v>3.1</v>
      </c>
      <c r="K218" s="39" t="n">
        <f aca="false">J218/I218*100</f>
        <v>100</v>
      </c>
    </row>
    <row r="219" s="1" customFormat="true" ht="77.25" hidden="false" customHeight="true" outlineLevel="0" collapsed="false">
      <c r="A219" s="33" t="n">
        <f aca="false">A218+1</f>
        <v>204</v>
      </c>
      <c r="B219" s="44" t="s">
        <v>38</v>
      </c>
      <c r="C219" s="46" t="s">
        <v>115</v>
      </c>
      <c r="D219" s="46" t="s">
        <v>204</v>
      </c>
      <c r="E219" s="46" t="s">
        <v>210</v>
      </c>
      <c r="F219" s="46" t="s">
        <v>39</v>
      </c>
      <c r="G219" s="56" t="n">
        <v>0</v>
      </c>
      <c r="H219" s="56" t="n">
        <v>3.1</v>
      </c>
      <c r="I219" s="56" t="n">
        <v>3.1</v>
      </c>
      <c r="J219" s="56" t="n">
        <v>3.1</v>
      </c>
      <c r="K219" s="39" t="n">
        <f aca="false">J219/I219*100</f>
        <v>100</v>
      </c>
    </row>
    <row r="220" s="1" customFormat="true" ht="30" hidden="false" customHeight="true" outlineLevel="0" collapsed="false">
      <c r="A220" s="33" t="n">
        <f aca="false">A219+1</f>
        <v>205</v>
      </c>
      <c r="B220" s="44" t="s">
        <v>40</v>
      </c>
      <c r="C220" s="46" t="s">
        <v>115</v>
      </c>
      <c r="D220" s="46" t="s">
        <v>204</v>
      </c>
      <c r="E220" s="46" t="s">
        <v>210</v>
      </c>
      <c r="F220" s="46" t="s">
        <v>107</v>
      </c>
      <c r="G220" s="56" t="n">
        <v>0</v>
      </c>
      <c r="H220" s="56" t="n">
        <v>3.1</v>
      </c>
      <c r="I220" s="56" t="n">
        <v>3.1</v>
      </c>
      <c r="J220" s="56" t="n">
        <v>3.1</v>
      </c>
      <c r="K220" s="39" t="n">
        <f aca="false">J220/I220*100</f>
        <v>100</v>
      </c>
    </row>
    <row r="221" s="1" customFormat="true" ht="106.5" hidden="false" customHeight="true" outlineLevel="0" collapsed="false">
      <c r="A221" s="33" t="n">
        <f aca="false">A220+1</f>
        <v>206</v>
      </c>
      <c r="B221" s="43" t="s">
        <v>211</v>
      </c>
      <c r="C221" s="46" t="s">
        <v>115</v>
      </c>
      <c r="D221" s="46" t="s">
        <v>204</v>
      </c>
      <c r="E221" s="46" t="s">
        <v>212</v>
      </c>
      <c r="F221" s="46"/>
      <c r="G221" s="56" t="n">
        <v>0</v>
      </c>
      <c r="H221" s="56" t="n">
        <v>36.3</v>
      </c>
      <c r="I221" s="56" t="n">
        <v>36.3</v>
      </c>
      <c r="J221" s="56" t="n">
        <v>36.3</v>
      </c>
      <c r="K221" s="39" t="n">
        <f aca="false">J221/I221*100</f>
        <v>100</v>
      </c>
    </row>
    <row r="222" s="1" customFormat="true" ht="82.5" hidden="false" customHeight="true" outlineLevel="0" collapsed="false">
      <c r="A222" s="33" t="n">
        <f aca="false">A221+1</f>
        <v>207</v>
      </c>
      <c r="B222" s="44" t="s">
        <v>38</v>
      </c>
      <c r="C222" s="46" t="s">
        <v>115</v>
      </c>
      <c r="D222" s="46" t="s">
        <v>204</v>
      </c>
      <c r="E222" s="46" t="s">
        <v>212</v>
      </c>
      <c r="F222" s="46" t="s">
        <v>39</v>
      </c>
      <c r="G222" s="56" t="n">
        <v>0</v>
      </c>
      <c r="H222" s="56" t="n">
        <v>36.3</v>
      </c>
      <c r="I222" s="56" t="n">
        <v>36.3</v>
      </c>
      <c r="J222" s="56" t="n">
        <v>36.3</v>
      </c>
      <c r="K222" s="39" t="n">
        <f aca="false">J222/I222*100</f>
        <v>100</v>
      </c>
    </row>
    <row r="223" s="1" customFormat="true" ht="28.5" hidden="false" customHeight="true" outlineLevel="0" collapsed="false">
      <c r="A223" s="33" t="n">
        <f aca="false">A222+1</f>
        <v>208</v>
      </c>
      <c r="B223" s="44" t="s">
        <v>40</v>
      </c>
      <c r="C223" s="46" t="s">
        <v>115</v>
      </c>
      <c r="D223" s="46" t="s">
        <v>204</v>
      </c>
      <c r="E223" s="46" t="s">
        <v>212</v>
      </c>
      <c r="F223" s="46" t="s">
        <v>107</v>
      </c>
      <c r="G223" s="56" t="n">
        <v>0</v>
      </c>
      <c r="H223" s="56" t="n">
        <v>36.3</v>
      </c>
      <c r="I223" s="56" t="n">
        <v>36.3</v>
      </c>
      <c r="J223" s="56" t="n">
        <v>36.3</v>
      </c>
      <c r="K223" s="39" t="n">
        <f aca="false">J223/I223*100</f>
        <v>100</v>
      </c>
    </row>
    <row r="224" s="1" customFormat="true" ht="130.5" hidden="false" customHeight="true" outlineLevel="0" collapsed="false">
      <c r="A224" s="33" t="n">
        <f aca="false">A223+1</f>
        <v>209</v>
      </c>
      <c r="B224" s="45" t="s">
        <v>213</v>
      </c>
      <c r="C224" s="46" t="s">
        <v>115</v>
      </c>
      <c r="D224" s="46" t="s">
        <v>204</v>
      </c>
      <c r="E224" s="46" t="s">
        <v>214</v>
      </c>
      <c r="F224" s="46"/>
      <c r="G224" s="56" t="n">
        <v>126.3</v>
      </c>
      <c r="H224" s="56" t="n">
        <v>169.2</v>
      </c>
      <c r="I224" s="56" t="n">
        <v>155</v>
      </c>
      <c r="J224" s="56" t="n">
        <v>155</v>
      </c>
      <c r="K224" s="39" t="n">
        <f aca="false">J224/I224*100</f>
        <v>100</v>
      </c>
    </row>
    <row r="225" s="1" customFormat="true" ht="78" hidden="false" customHeight="true" outlineLevel="0" collapsed="false">
      <c r="A225" s="33" t="n">
        <f aca="false">A224+1</f>
        <v>210</v>
      </c>
      <c r="B225" s="44" t="s">
        <v>38</v>
      </c>
      <c r="C225" s="46" t="s">
        <v>115</v>
      </c>
      <c r="D225" s="46" t="s">
        <v>204</v>
      </c>
      <c r="E225" s="46" t="s">
        <v>214</v>
      </c>
      <c r="F225" s="46" t="s">
        <v>39</v>
      </c>
      <c r="G225" s="56" t="n">
        <v>126.3</v>
      </c>
      <c r="H225" s="56" t="n">
        <v>169.2</v>
      </c>
      <c r="I225" s="56" t="n">
        <v>155</v>
      </c>
      <c r="J225" s="56" t="n">
        <v>155</v>
      </c>
      <c r="K225" s="39" t="n">
        <f aca="false">J225/I225*100</f>
        <v>100</v>
      </c>
    </row>
    <row r="226" s="1" customFormat="true" ht="33.75" hidden="false" customHeight="true" outlineLevel="0" collapsed="false">
      <c r="A226" s="33" t="n">
        <f aca="false">A225+1</f>
        <v>211</v>
      </c>
      <c r="B226" s="44" t="s">
        <v>40</v>
      </c>
      <c r="C226" s="46" t="s">
        <v>115</v>
      </c>
      <c r="D226" s="46" t="s">
        <v>204</v>
      </c>
      <c r="E226" s="46" t="s">
        <v>214</v>
      </c>
      <c r="F226" s="46" t="s">
        <v>107</v>
      </c>
      <c r="G226" s="56" t="n">
        <v>126.3</v>
      </c>
      <c r="H226" s="56" t="n">
        <v>169.2</v>
      </c>
      <c r="I226" s="56" t="n">
        <v>155</v>
      </c>
      <c r="J226" s="56" t="n">
        <v>155</v>
      </c>
      <c r="K226" s="39" t="n">
        <f aca="false">J226/I226*100</f>
        <v>100</v>
      </c>
    </row>
    <row r="227" s="1" customFormat="true" ht="31.5" hidden="false" customHeight="true" outlineLevel="0" collapsed="false">
      <c r="A227" s="33" t="n">
        <f aca="false">A226+1</f>
        <v>212</v>
      </c>
      <c r="B227" s="68" t="s">
        <v>215</v>
      </c>
      <c r="C227" s="46" t="s">
        <v>115</v>
      </c>
      <c r="D227" s="46" t="s">
        <v>204</v>
      </c>
      <c r="E227" s="46" t="s">
        <v>216</v>
      </c>
      <c r="F227" s="46"/>
      <c r="G227" s="56" t="n">
        <v>9</v>
      </c>
      <c r="H227" s="56" t="n">
        <v>9</v>
      </c>
      <c r="I227" s="56" t="n">
        <v>9</v>
      </c>
      <c r="J227" s="56" t="n">
        <v>9</v>
      </c>
      <c r="K227" s="39" t="n">
        <f aca="false">J227/I227*100</f>
        <v>100</v>
      </c>
    </row>
    <row r="228" s="1" customFormat="true" ht="39.75" hidden="false" customHeight="true" outlineLevel="0" collapsed="false">
      <c r="A228" s="33" t="n">
        <f aca="false">A227+1</f>
        <v>213</v>
      </c>
      <c r="B228" s="44" t="s">
        <v>96</v>
      </c>
      <c r="C228" s="46" t="s">
        <v>115</v>
      </c>
      <c r="D228" s="46" t="s">
        <v>204</v>
      </c>
      <c r="E228" s="46" t="s">
        <v>216</v>
      </c>
      <c r="F228" s="46" t="s">
        <v>58</v>
      </c>
      <c r="G228" s="56" t="n">
        <v>9</v>
      </c>
      <c r="H228" s="56" t="n">
        <v>9</v>
      </c>
      <c r="I228" s="56" t="n">
        <v>9</v>
      </c>
      <c r="J228" s="56" t="n">
        <v>9</v>
      </c>
      <c r="K228" s="39" t="n">
        <f aca="false">J228/I228*100</f>
        <v>100</v>
      </c>
    </row>
    <row r="229" s="1" customFormat="true" ht="42.75" hidden="false" customHeight="true" outlineLevel="0" collapsed="false">
      <c r="A229" s="33" t="n">
        <f aca="false">A228+1</f>
        <v>214</v>
      </c>
      <c r="B229" s="44" t="s">
        <v>61</v>
      </c>
      <c r="C229" s="46" t="s">
        <v>115</v>
      </c>
      <c r="D229" s="46" t="s">
        <v>204</v>
      </c>
      <c r="E229" s="46" t="s">
        <v>216</v>
      </c>
      <c r="F229" s="46" t="s">
        <v>62</v>
      </c>
      <c r="G229" s="56" t="n">
        <v>9</v>
      </c>
      <c r="H229" s="56" t="n">
        <v>9</v>
      </c>
      <c r="I229" s="56" t="n">
        <v>9</v>
      </c>
      <c r="J229" s="56" t="n">
        <v>9</v>
      </c>
      <c r="K229" s="39" t="n">
        <f aca="false">J229/I229*100</f>
        <v>100</v>
      </c>
    </row>
    <row r="230" s="1" customFormat="true" ht="89.25" hidden="false" customHeight="false" outlineLevel="0" collapsed="false">
      <c r="A230" s="33" t="n">
        <f aca="false">A229+1</f>
        <v>215</v>
      </c>
      <c r="B230" s="40" t="s">
        <v>217</v>
      </c>
      <c r="C230" s="46" t="s">
        <v>115</v>
      </c>
      <c r="D230" s="46" t="s">
        <v>204</v>
      </c>
      <c r="E230" s="46" t="s">
        <v>218</v>
      </c>
      <c r="F230" s="46"/>
      <c r="G230" s="56" t="n">
        <f aca="false">G232+G234</f>
        <v>3585.4</v>
      </c>
      <c r="H230" s="56" t="n">
        <f aca="false">H232+H234</f>
        <v>3361.7</v>
      </c>
      <c r="I230" s="56" t="n">
        <f aca="false">I232+I234</f>
        <v>2923.6</v>
      </c>
      <c r="J230" s="56" t="n">
        <f aca="false">J232+J234</f>
        <v>2923.6</v>
      </c>
      <c r="K230" s="39" t="n">
        <f aca="false">J230/I230*100</f>
        <v>100</v>
      </c>
    </row>
    <row r="231" s="1" customFormat="true" ht="76.5" hidden="false" customHeight="false" outlineLevel="0" collapsed="false">
      <c r="A231" s="33" t="n">
        <f aca="false">A230+1</f>
        <v>216</v>
      </c>
      <c r="B231" s="44" t="s">
        <v>38</v>
      </c>
      <c r="C231" s="46" t="s">
        <v>115</v>
      </c>
      <c r="D231" s="46" t="s">
        <v>204</v>
      </c>
      <c r="E231" s="46" t="s">
        <v>218</v>
      </c>
      <c r="F231" s="46" t="s">
        <v>39</v>
      </c>
      <c r="G231" s="56" t="n">
        <v>3580.4</v>
      </c>
      <c r="H231" s="56" t="n">
        <v>3346.2</v>
      </c>
      <c r="I231" s="56" t="n">
        <v>2914.4</v>
      </c>
      <c r="J231" s="56" t="n">
        <v>2914.4</v>
      </c>
      <c r="K231" s="39" t="n">
        <f aca="false">J231/I231*100</f>
        <v>100</v>
      </c>
    </row>
    <row r="232" s="1" customFormat="true" ht="25.5" hidden="false" customHeight="false" outlineLevel="0" collapsed="false">
      <c r="A232" s="33" t="n">
        <f aca="false">A231+1</f>
        <v>217</v>
      </c>
      <c r="B232" s="44" t="s">
        <v>40</v>
      </c>
      <c r="C232" s="46" t="s">
        <v>115</v>
      </c>
      <c r="D232" s="46" t="s">
        <v>204</v>
      </c>
      <c r="E232" s="46" t="s">
        <v>218</v>
      </c>
      <c r="F232" s="46" t="s">
        <v>107</v>
      </c>
      <c r="G232" s="56" t="n">
        <v>3580.4</v>
      </c>
      <c r="H232" s="56" t="n">
        <v>3346.2</v>
      </c>
      <c r="I232" s="56" t="n">
        <v>2914.4</v>
      </c>
      <c r="J232" s="56" t="n">
        <v>2914.4</v>
      </c>
      <c r="K232" s="39" t="n">
        <f aca="false">J232/I232*100</f>
        <v>100</v>
      </c>
    </row>
    <row r="233" s="1" customFormat="true" ht="38.25" hidden="false" customHeight="false" outlineLevel="0" collapsed="false">
      <c r="A233" s="33" t="n">
        <f aca="false">A232+1</f>
        <v>218</v>
      </c>
      <c r="B233" s="44" t="s">
        <v>96</v>
      </c>
      <c r="C233" s="46" t="s">
        <v>115</v>
      </c>
      <c r="D233" s="46" t="s">
        <v>204</v>
      </c>
      <c r="E233" s="46" t="s">
        <v>218</v>
      </c>
      <c r="F233" s="46" t="s">
        <v>58</v>
      </c>
      <c r="G233" s="56" t="n">
        <v>5</v>
      </c>
      <c r="H233" s="56" t="n">
        <v>15.5</v>
      </c>
      <c r="I233" s="56" t="n">
        <v>9.2</v>
      </c>
      <c r="J233" s="56" t="n">
        <v>9.2</v>
      </c>
      <c r="K233" s="39" t="n">
        <f aca="false">J233/I233*100</f>
        <v>100</v>
      </c>
    </row>
    <row r="234" s="1" customFormat="true" ht="38.25" hidden="false" customHeight="false" outlineLevel="0" collapsed="false">
      <c r="A234" s="33" t="n">
        <f aca="false">A233+1</f>
        <v>219</v>
      </c>
      <c r="B234" s="44" t="s">
        <v>61</v>
      </c>
      <c r="C234" s="46" t="s">
        <v>115</v>
      </c>
      <c r="D234" s="46" t="s">
        <v>204</v>
      </c>
      <c r="E234" s="46" t="s">
        <v>218</v>
      </c>
      <c r="F234" s="46" t="s">
        <v>62</v>
      </c>
      <c r="G234" s="56" t="n">
        <v>5</v>
      </c>
      <c r="H234" s="56" t="n">
        <v>15.5</v>
      </c>
      <c r="I234" s="56" t="n">
        <v>9.2</v>
      </c>
      <c r="J234" s="56" t="n">
        <v>9.2</v>
      </c>
      <c r="K234" s="39" t="n">
        <f aca="false">J234/I234*100</f>
        <v>100</v>
      </c>
    </row>
    <row r="235" s="1" customFormat="true" ht="19.5" hidden="false" customHeight="true" outlineLevel="0" collapsed="false">
      <c r="A235" s="33" t="n">
        <f aca="false">A234+1</f>
        <v>220</v>
      </c>
      <c r="B235" s="69" t="s">
        <v>219</v>
      </c>
      <c r="C235" s="46" t="s">
        <v>115</v>
      </c>
      <c r="D235" s="46" t="s">
        <v>220</v>
      </c>
      <c r="E235" s="46"/>
      <c r="F235" s="46"/>
      <c r="G235" s="70" t="n">
        <f aca="false">G236</f>
        <v>296.4</v>
      </c>
      <c r="H235" s="70" t="n">
        <f aca="false">H236</f>
        <v>297</v>
      </c>
      <c r="I235" s="70" t="n">
        <f aca="false">I236</f>
        <v>297</v>
      </c>
      <c r="J235" s="70" t="n">
        <f aca="false">J236</f>
        <v>297</v>
      </c>
      <c r="K235" s="39" t="n">
        <f aca="false">J235/I235*100</f>
        <v>100</v>
      </c>
    </row>
    <row r="236" s="1" customFormat="true" ht="69.75" hidden="false" customHeight="true" outlineLevel="0" collapsed="false">
      <c r="A236" s="33" t="n">
        <f aca="false">A235+1</f>
        <v>221</v>
      </c>
      <c r="B236" s="71" t="s">
        <v>205</v>
      </c>
      <c r="C236" s="46" t="s">
        <v>115</v>
      </c>
      <c r="D236" s="46" t="s">
        <v>220</v>
      </c>
      <c r="E236" s="46" t="s">
        <v>206</v>
      </c>
      <c r="F236" s="46"/>
      <c r="G236" s="70" t="n">
        <f aca="false">G237</f>
        <v>296.4</v>
      </c>
      <c r="H236" s="70" t="n">
        <f aca="false">H237</f>
        <v>297</v>
      </c>
      <c r="I236" s="70" t="n">
        <f aca="false">I237</f>
        <v>297</v>
      </c>
      <c r="J236" s="70" t="n">
        <f aca="false">J237</f>
        <v>297</v>
      </c>
      <c r="K236" s="39" t="n">
        <f aca="false">J236/I236*100</f>
        <v>100</v>
      </c>
    </row>
    <row r="237" s="1" customFormat="true" ht="22.5" hidden="false" customHeight="true" outlineLevel="0" collapsed="false">
      <c r="A237" s="33" t="n">
        <f aca="false">A236+1</f>
        <v>222</v>
      </c>
      <c r="B237" s="72" t="s">
        <v>207</v>
      </c>
      <c r="C237" s="46" t="s">
        <v>115</v>
      </c>
      <c r="D237" s="46" t="s">
        <v>220</v>
      </c>
      <c r="E237" s="46" t="s">
        <v>208</v>
      </c>
      <c r="F237" s="46"/>
      <c r="G237" s="70" t="n">
        <f aca="false">G238+G241</f>
        <v>296.4</v>
      </c>
      <c r="H237" s="70" t="n">
        <f aca="false">H238+H241</f>
        <v>297</v>
      </c>
      <c r="I237" s="70" t="n">
        <f aca="false">I238+I241</f>
        <v>297</v>
      </c>
      <c r="J237" s="70" t="n">
        <f aca="false">J238+J241</f>
        <v>297</v>
      </c>
      <c r="K237" s="39" t="n">
        <f aca="false">J237/I237*100</f>
        <v>100</v>
      </c>
    </row>
    <row r="238" s="1" customFormat="true" ht="83.25" hidden="false" customHeight="true" outlineLevel="0" collapsed="false">
      <c r="A238" s="33" t="n">
        <f aca="false">A237+1</f>
        <v>223</v>
      </c>
      <c r="B238" s="72" t="s">
        <v>221</v>
      </c>
      <c r="C238" s="46" t="s">
        <v>115</v>
      </c>
      <c r="D238" s="46" t="s">
        <v>220</v>
      </c>
      <c r="E238" s="46" t="s">
        <v>222</v>
      </c>
      <c r="F238" s="46"/>
      <c r="G238" s="70" t="n">
        <v>282.2</v>
      </c>
      <c r="H238" s="70" t="n">
        <v>282.2</v>
      </c>
      <c r="I238" s="70" t="n">
        <v>282.2</v>
      </c>
      <c r="J238" s="70" t="n">
        <v>282.2</v>
      </c>
      <c r="K238" s="39" t="n">
        <f aca="false">J238/I238*100</f>
        <v>100</v>
      </c>
    </row>
    <row r="239" s="1" customFormat="true" ht="37.5" hidden="false" customHeight="true" outlineLevel="0" collapsed="false">
      <c r="A239" s="33" t="n">
        <f aca="false">A238+1</f>
        <v>224</v>
      </c>
      <c r="B239" s="44" t="s">
        <v>96</v>
      </c>
      <c r="C239" s="46" t="s">
        <v>115</v>
      </c>
      <c r="D239" s="46" t="s">
        <v>220</v>
      </c>
      <c r="E239" s="46" t="s">
        <v>222</v>
      </c>
      <c r="F239" s="46" t="s">
        <v>58</v>
      </c>
      <c r="G239" s="70" t="n">
        <v>282.2</v>
      </c>
      <c r="H239" s="70" t="n">
        <v>282.2</v>
      </c>
      <c r="I239" s="70" t="n">
        <v>282.2</v>
      </c>
      <c r="J239" s="70" t="n">
        <v>282.2</v>
      </c>
      <c r="K239" s="39" t="n">
        <f aca="false">J239/I239*100</f>
        <v>100</v>
      </c>
    </row>
    <row r="240" s="1" customFormat="true" ht="42" hidden="false" customHeight="true" outlineLevel="0" collapsed="false">
      <c r="A240" s="33" t="n">
        <f aca="false">A239+1</f>
        <v>225</v>
      </c>
      <c r="B240" s="44" t="s">
        <v>61</v>
      </c>
      <c r="C240" s="46" t="s">
        <v>115</v>
      </c>
      <c r="D240" s="46" t="s">
        <v>220</v>
      </c>
      <c r="E240" s="46" t="s">
        <v>222</v>
      </c>
      <c r="F240" s="46" t="s">
        <v>62</v>
      </c>
      <c r="G240" s="70" t="n">
        <v>282.2</v>
      </c>
      <c r="H240" s="70" t="n">
        <v>282.2</v>
      </c>
      <c r="I240" s="70" t="n">
        <v>282.2</v>
      </c>
      <c r="J240" s="70" t="n">
        <v>282.2</v>
      </c>
      <c r="K240" s="39" t="n">
        <f aca="false">J240/I240*100</f>
        <v>100</v>
      </c>
    </row>
    <row r="241" s="1" customFormat="true" ht="84" hidden="false" customHeight="true" outlineLevel="0" collapsed="false">
      <c r="A241" s="33" t="n">
        <f aca="false">A240+1</f>
        <v>226</v>
      </c>
      <c r="B241" s="72" t="s">
        <v>223</v>
      </c>
      <c r="C241" s="46" t="s">
        <v>115</v>
      </c>
      <c r="D241" s="46" t="s">
        <v>220</v>
      </c>
      <c r="E241" s="46" t="s">
        <v>224</v>
      </c>
      <c r="F241" s="46"/>
      <c r="G241" s="70" t="n">
        <v>14.2</v>
      </c>
      <c r="H241" s="70" t="n">
        <v>14.8</v>
      </c>
      <c r="I241" s="70" t="n">
        <v>14.8</v>
      </c>
      <c r="J241" s="70" t="n">
        <v>14.8</v>
      </c>
      <c r="K241" s="39" t="n">
        <f aca="false">J241/I241*100</f>
        <v>100</v>
      </c>
    </row>
    <row r="242" s="1" customFormat="true" ht="41.25" hidden="false" customHeight="true" outlineLevel="0" collapsed="false">
      <c r="A242" s="33" t="n">
        <f aca="false">A241+1</f>
        <v>227</v>
      </c>
      <c r="B242" s="44" t="s">
        <v>96</v>
      </c>
      <c r="C242" s="46" t="s">
        <v>115</v>
      </c>
      <c r="D242" s="46" t="s">
        <v>220</v>
      </c>
      <c r="E242" s="46" t="s">
        <v>224</v>
      </c>
      <c r="F242" s="46" t="s">
        <v>58</v>
      </c>
      <c r="G242" s="70" t="n">
        <v>14.2</v>
      </c>
      <c r="H242" s="70" t="n">
        <v>14.8</v>
      </c>
      <c r="I242" s="70" t="n">
        <v>14.8</v>
      </c>
      <c r="J242" s="70" t="n">
        <v>14.8</v>
      </c>
      <c r="K242" s="39" t="n">
        <f aca="false">J242/I242*100</f>
        <v>100</v>
      </c>
    </row>
    <row r="243" s="1" customFormat="true" ht="38.25" hidden="false" customHeight="true" outlineLevel="0" collapsed="false">
      <c r="A243" s="33" t="n">
        <f aca="false">A242+1</f>
        <v>228</v>
      </c>
      <c r="B243" s="44" t="s">
        <v>61</v>
      </c>
      <c r="C243" s="46" t="s">
        <v>115</v>
      </c>
      <c r="D243" s="46" t="s">
        <v>220</v>
      </c>
      <c r="E243" s="46" t="s">
        <v>224</v>
      </c>
      <c r="F243" s="46" t="s">
        <v>62</v>
      </c>
      <c r="G243" s="70" t="n">
        <v>14.2</v>
      </c>
      <c r="H243" s="70" t="n">
        <v>14.8</v>
      </c>
      <c r="I243" s="70" t="n">
        <v>14.8</v>
      </c>
      <c r="J243" s="70" t="n">
        <v>14.8</v>
      </c>
      <c r="K243" s="39" t="n">
        <f aca="false">J243/I243*100</f>
        <v>100</v>
      </c>
    </row>
    <row r="244" s="1" customFormat="true" ht="12.75" hidden="false" customHeight="false" outlineLevel="0" collapsed="false">
      <c r="A244" s="33" t="n">
        <f aca="false">A243+1</f>
        <v>229</v>
      </c>
      <c r="B244" s="40" t="s">
        <v>225</v>
      </c>
      <c r="C244" s="46" t="s">
        <v>115</v>
      </c>
      <c r="D244" s="46" t="s">
        <v>226</v>
      </c>
      <c r="E244" s="46"/>
      <c r="F244" s="46"/>
      <c r="G244" s="56" t="n">
        <f aca="false">G245+G253+G262+G295+G289</f>
        <v>18392.2</v>
      </c>
      <c r="H244" s="56" t="n">
        <f aca="false">H245+H253+H262+H295+H289</f>
        <v>21731.3</v>
      </c>
      <c r="I244" s="56" t="n">
        <f aca="false">I245+I253+I262+I295+I289</f>
        <v>22683.8</v>
      </c>
      <c r="J244" s="56" t="n">
        <f aca="false">J245+J253+J262+J295+J289</f>
        <v>21828.4</v>
      </c>
      <c r="K244" s="39" t="n">
        <f aca="false">J244/I244*100</f>
        <v>96.2290268826211</v>
      </c>
    </row>
    <row r="245" s="1" customFormat="true" ht="12.75" hidden="false" customHeight="false" outlineLevel="0" collapsed="false">
      <c r="A245" s="33" t="n">
        <f aca="false">A244+1</f>
        <v>230</v>
      </c>
      <c r="B245" s="40" t="s">
        <v>227</v>
      </c>
      <c r="C245" s="46" t="s">
        <v>115</v>
      </c>
      <c r="D245" s="46" t="s">
        <v>228</v>
      </c>
      <c r="E245" s="46"/>
      <c r="F245" s="46"/>
      <c r="G245" s="56" t="n">
        <f aca="false">G246</f>
        <v>2450.4</v>
      </c>
      <c r="H245" s="56" t="n">
        <f aca="false">H246</f>
        <v>2723.2</v>
      </c>
      <c r="I245" s="56" t="n">
        <f aca="false">I246</f>
        <v>2723.2</v>
      </c>
      <c r="J245" s="56" t="n">
        <f aca="false">J246</f>
        <v>2723.2</v>
      </c>
      <c r="K245" s="39" t="n">
        <f aca="false">J245/I245*100</f>
        <v>100</v>
      </c>
    </row>
    <row r="246" s="1" customFormat="true" ht="63.75" hidden="false" customHeight="false" outlineLevel="0" collapsed="false">
      <c r="A246" s="33" t="n">
        <f aca="false">A245+1</f>
        <v>231</v>
      </c>
      <c r="B246" s="40" t="s">
        <v>229</v>
      </c>
      <c r="C246" s="46" t="s">
        <v>115</v>
      </c>
      <c r="D246" s="46" t="s">
        <v>228</v>
      </c>
      <c r="E246" s="46" t="s">
        <v>230</v>
      </c>
      <c r="F246" s="46"/>
      <c r="G246" s="56" t="n">
        <f aca="false">G247</f>
        <v>2450.4</v>
      </c>
      <c r="H246" s="56" t="n">
        <f aca="false">H247</f>
        <v>2723.2</v>
      </c>
      <c r="I246" s="56" t="n">
        <f aca="false">I247</f>
        <v>2723.2</v>
      </c>
      <c r="J246" s="56" t="n">
        <f aca="false">J247</f>
        <v>2723.2</v>
      </c>
      <c r="K246" s="39" t="n">
        <f aca="false">J246/I246*100</f>
        <v>100</v>
      </c>
    </row>
    <row r="247" s="1" customFormat="true" ht="25.5" hidden="false" customHeight="false" outlineLevel="0" collapsed="false">
      <c r="A247" s="33" t="n">
        <f aca="false">A246+1</f>
        <v>232</v>
      </c>
      <c r="B247" s="40" t="s">
        <v>231</v>
      </c>
      <c r="C247" s="46" t="s">
        <v>115</v>
      </c>
      <c r="D247" s="46" t="s">
        <v>228</v>
      </c>
      <c r="E247" s="46" t="s">
        <v>232</v>
      </c>
      <c r="F247" s="46"/>
      <c r="G247" s="56" t="n">
        <f aca="false">G248</f>
        <v>2450.4</v>
      </c>
      <c r="H247" s="56" t="n">
        <f aca="false">H248</f>
        <v>2723.2</v>
      </c>
      <c r="I247" s="56" t="n">
        <f aca="false">I248</f>
        <v>2723.2</v>
      </c>
      <c r="J247" s="56" t="n">
        <f aca="false">J248</f>
        <v>2723.2</v>
      </c>
      <c r="K247" s="39" t="n">
        <f aca="false">J247/I247*100</f>
        <v>100</v>
      </c>
    </row>
    <row r="248" s="1" customFormat="true" ht="121.5" hidden="false" customHeight="true" outlineLevel="0" collapsed="false">
      <c r="A248" s="33" t="n">
        <f aca="false">A247+1</f>
        <v>233</v>
      </c>
      <c r="B248" s="40" t="s">
        <v>233</v>
      </c>
      <c r="C248" s="46" t="s">
        <v>115</v>
      </c>
      <c r="D248" s="46" t="s">
        <v>228</v>
      </c>
      <c r="E248" s="46" t="s">
        <v>234</v>
      </c>
      <c r="F248" s="46"/>
      <c r="G248" s="56" t="n">
        <f aca="false">G250+G252</f>
        <v>2450.4</v>
      </c>
      <c r="H248" s="56" t="n">
        <f aca="false">H250+H252</f>
        <v>2723.2</v>
      </c>
      <c r="I248" s="56" t="n">
        <f aca="false">I250+I252</f>
        <v>2723.2</v>
      </c>
      <c r="J248" s="56" t="n">
        <f aca="false">J250+J252</f>
        <v>2723.2</v>
      </c>
      <c r="K248" s="39" t="n">
        <f aca="false">J248/I248*100</f>
        <v>100</v>
      </c>
    </row>
    <row r="249" s="1" customFormat="true" ht="76.5" hidden="false" customHeight="false" outlineLevel="0" collapsed="false">
      <c r="A249" s="33" t="n">
        <f aca="false">A248+1</f>
        <v>234</v>
      </c>
      <c r="B249" s="44" t="s">
        <v>38</v>
      </c>
      <c r="C249" s="46" t="s">
        <v>115</v>
      </c>
      <c r="D249" s="46" t="s">
        <v>228</v>
      </c>
      <c r="E249" s="46" t="s">
        <v>234</v>
      </c>
      <c r="F249" s="46" t="s">
        <v>39</v>
      </c>
      <c r="G249" s="56" t="n">
        <v>2171.1</v>
      </c>
      <c r="H249" s="56" t="n">
        <v>2446.2</v>
      </c>
      <c r="I249" s="56" t="n">
        <v>2444.4</v>
      </c>
      <c r="J249" s="56" t="n">
        <v>2444.4</v>
      </c>
      <c r="K249" s="39" t="n">
        <f aca="false">J249/I249*100</f>
        <v>100</v>
      </c>
    </row>
    <row r="250" s="1" customFormat="true" ht="25.5" hidden="false" customHeight="false" outlineLevel="0" collapsed="false">
      <c r="A250" s="33" t="n">
        <f aca="false">A249+1</f>
        <v>235</v>
      </c>
      <c r="B250" s="44" t="s">
        <v>40</v>
      </c>
      <c r="C250" s="46" t="s">
        <v>115</v>
      </c>
      <c r="D250" s="46" t="s">
        <v>228</v>
      </c>
      <c r="E250" s="46" t="s">
        <v>234</v>
      </c>
      <c r="F250" s="46" t="s">
        <v>107</v>
      </c>
      <c r="G250" s="56" t="n">
        <v>2171.1</v>
      </c>
      <c r="H250" s="56" t="n">
        <v>2446.2</v>
      </c>
      <c r="I250" s="56" t="n">
        <v>2444.4</v>
      </c>
      <c r="J250" s="56" t="n">
        <v>2444.4</v>
      </c>
      <c r="K250" s="39" t="n">
        <f aca="false">J250/I250*100</f>
        <v>100</v>
      </c>
    </row>
    <row r="251" s="1" customFormat="true" ht="38.25" hidden="false" customHeight="false" outlineLevel="0" collapsed="false">
      <c r="A251" s="33" t="n">
        <f aca="false">A250+1</f>
        <v>236</v>
      </c>
      <c r="B251" s="44" t="s">
        <v>96</v>
      </c>
      <c r="C251" s="46" t="s">
        <v>115</v>
      </c>
      <c r="D251" s="46" t="s">
        <v>228</v>
      </c>
      <c r="E251" s="46" t="s">
        <v>234</v>
      </c>
      <c r="F251" s="46" t="s">
        <v>58</v>
      </c>
      <c r="G251" s="56" t="n">
        <v>279.3</v>
      </c>
      <c r="H251" s="56" t="n">
        <v>277</v>
      </c>
      <c r="I251" s="56" t="n">
        <v>278.8</v>
      </c>
      <c r="J251" s="56" t="n">
        <v>278.8</v>
      </c>
      <c r="K251" s="39" t="n">
        <f aca="false">J251/I251*100</f>
        <v>100</v>
      </c>
    </row>
    <row r="252" s="1" customFormat="true" ht="38.25" hidden="false" customHeight="false" outlineLevel="0" collapsed="false">
      <c r="A252" s="33" t="n">
        <f aca="false">A251+1</f>
        <v>237</v>
      </c>
      <c r="B252" s="44" t="s">
        <v>61</v>
      </c>
      <c r="C252" s="46" t="s">
        <v>115</v>
      </c>
      <c r="D252" s="46" t="s">
        <v>228</v>
      </c>
      <c r="E252" s="46" t="s">
        <v>234</v>
      </c>
      <c r="F252" s="46" t="s">
        <v>62</v>
      </c>
      <c r="G252" s="56" t="n">
        <v>279.3</v>
      </c>
      <c r="H252" s="56" t="n">
        <v>277</v>
      </c>
      <c r="I252" s="56" t="n">
        <v>278.8</v>
      </c>
      <c r="J252" s="56" t="n">
        <v>278.8</v>
      </c>
      <c r="K252" s="39" t="n">
        <f aca="false">J252/I252*100</f>
        <v>100</v>
      </c>
    </row>
    <row r="253" s="1" customFormat="true" ht="12.75" hidden="false" customHeight="false" outlineLevel="0" collapsed="false">
      <c r="A253" s="33" t="n">
        <f aca="false">A252+1</f>
        <v>238</v>
      </c>
      <c r="B253" s="40" t="s">
        <v>235</v>
      </c>
      <c r="C253" s="46" t="s">
        <v>115</v>
      </c>
      <c r="D253" s="46" t="s">
        <v>236</v>
      </c>
      <c r="E253" s="46"/>
      <c r="F253" s="46"/>
      <c r="G253" s="56" t="n">
        <f aca="false">G254</f>
        <v>11826</v>
      </c>
      <c r="H253" s="56" t="n">
        <f aca="false">H254</f>
        <v>12239.1</v>
      </c>
      <c r="I253" s="56" t="n">
        <f aca="false">I254</f>
        <v>12238.9</v>
      </c>
      <c r="J253" s="56" t="n">
        <f aca="false">J254</f>
        <v>12238.9</v>
      </c>
      <c r="K253" s="39" t="n">
        <f aca="false">J253/I253*100</f>
        <v>100</v>
      </c>
    </row>
    <row r="254" s="1" customFormat="true" ht="25.5" hidden="false" customHeight="false" outlineLevel="0" collapsed="false">
      <c r="A254" s="33" t="n">
        <f aca="false">A253+1</f>
        <v>239</v>
      </c>
      <c r="B254" s="40" t="s">
        <v>237</v>
      </c>
      <c r="C254" s="46" t="s">
        <v>115</v>
      </c>
      <c r="D254" s="46" t="s">
        <v>236</v>
      </c>
      <c r="E254" s="46" t="s">
        <v>238</v>
      </c>
      <c r="F254" s="46"/>
      <c r="G254" s="56" t="n">
        <f aca="false">G255</f>
        <v>11826</v>
      </c>
      <c r="H254" s="56" t="n">
        <f aca="false">H255</f>
        <v>12239.1</v>
      </c>
      <c r="I254" s="56" t="n">
        <f aca="false">I255</f>
        <v>12238.9</v>
      </c>
      <c r="J254" s="56" t="n">
        <f aca="false">J255</f>
        <v>12238.9</v>
      </c>
      <c r="K254" s="39" t="n">
        <f aca="false">J254/I254*100</f>
        <v>100</v>
      </c>
    </row>
    <row r="255" s="1" customFormat="true" ht="38.25" hidden="false" customHeight="false" outlineLevel="0" collapsed="false">
      <c r="A255" s="33" t="n">
        <f aca="false">A254+1</f>
        <v>240</v>
      </c>
      <c r="B255" s="40" t="s">
        <v>239</v>
      </c>
      <c r="C255" s="46" t="s">
        <v>115</v>
      </c>
      <c r="D255" s="46" t="s">
        <v>236</v>
      </c>
      <c r="E255" s="46" t="s">
        <v>240</v>
      </c>
      <c r="F255" s="46"/>
      <c r="G255" s="56" t="n">
        <f aca="false">G256+G259</f>
        <v>11826</v>
      </c>
      <c r="H255" s="56" t="n">
        <f aca="false">H256+H259</f>
        <v>12239.1</v>
      </c>
      <c r="I255" s="56" t="n">
        <f aca="false">I256+I259</f>
        <v>12238.9</v>
      </c>
      <c r="J255" s="56" t="n">
        <f aca="false">J256+J259</f>
        <v>12238.9</v>
      </c>
      <c r="K255" s="39" t="n">
        <f aca="false">J255/I255*100</f>
        <v>100</v>
      </c>
    </row>
    <row r="256" s="1" customFormat="true" ht="297.75" hidden="false" customHeight="true" outlineLevel="0" collapsed="false">
      <c r="A256" s="33" t="n">
        <f aca="false">A255+1</f>
        <v>241</v>
      </c>
      <c r="B256" s="43" t="s">
        <v>241</v>
      </c>
      <c r="C256" s="46" t="s">
        <v>115</v>
      </c>
      <c r="D256" s="46" t="s">
        <v>236</v>
      </c>
      <c r="E256" s="46" t="s">
        <v>242</v>
      </c>
      <c r="F256" s="46"/>
      <c r="G256" s="56" t="n">
        <v>0</v>
      </c>
      <c r="H256" s="56" t="n">
        <v>413.1</v>
      </c>
      <c r="I256" s="56" t="n">
        <v>413.1</v>
      </c>
      <c r="J256" s="56" t="n">
        <v>413.1</v>
      </c>
      <c r="K256" s="39" t="n">
        <f aca="false">J256/I256*100</f>
        <v>100</v>
      </c>
    </row>
    <row r="257" s="1" customFormat="true" ht="21" hidden="false" customHeight="true" outlineLevel="0" collapsed="false">
      <c r="A257" s="33" t="n">
        <f aca="false">A256+1</f>
        <v>242</v>
      </c>
      <c r="B257" s="40" t="s">
        <v>74</v>
      </c>
      <c r="C257" s="46" t="s">
        <v>115</v>
      </c>
      <c r="D257" s="46" t="s">
        <v>236</v>
      </c>
      <c r="E257" s="46" t="s">
        <v>242</v>
      </c>
      <c r="F257" s="46" t="s">
        <v>75</v>
      </c>
      <c r="G257" s="56" t="n">
        <v>0</v>
      </c>
      <c r="H257" s="56" t="n">
        <v>413.1</v>
      </c>
      <c r="I257" s="56" t="n">
        <v>413.1</v>
      </c>
      <c r="J257" s="56" t="n">
        <v>413.1</v>
      </c>
      <c r="K257" s="39" t="n">
        <f aca="false">J257/I257*100</f>
        <v>100</v>
      </c>
    </row>
    <row r="258" s="1" customFormat="true" ht="66" hidden="false" customHeight="true" outlineLevel="0" collapsed="false">
      <c r="A258" s="33" t="n">
        <f aca="false">A257+1</f>
        <v>243</v>
      </c>
      <c r="B258" s="40" t="s">
        <v>243</v>
      </c>
      <c r="C258" s="46" t="s">
        <v>115</v>
      </c>
      <c r="D258" s="46" t="s">
        <v>236</v>
      </c>
      <c r="E258" s="46" t="s">
        <v>242</v>
      </c>
      <c r="F258" s="46" t="s">
        <v>244</v>
      </c>
      <c r="G258" s="56" t="n">
        <v>0</v>
      </c>
      <c r="H258" s="56" t="n">
        <v>413.1</v>
      </c>
      <c r="I258" s="56" t="n">
        <v>413.1</v>
      </c>
      <c r="J258" s="56" t="n">
        <v>413.1</v>
      </c>
      <c r="K258" s="39" t="n">
        <f aca="false">J258/I258*100</f>
        <v>100</v>
      </c>
    </row>
    <row r="259" s="1" customFormat="true" ht="114.75" hidden="false" customHeight="false" outlineLevel="0" collapsed="false">
      <c r="A259" s="33" t="n">
        <f aca="false">A258+1</f>
        <v>244</v>
      </c>
      <c r="B259" s="40" t="s">
        <v>245</v>
      </c>
      <c r="C259" s="46" t="s">
        <v>115</v>
      </c>
      <c r="D259" s="46" t="s">
        <v>236</v>
      </c>
      <c r="E259" s="46" t="s">
        <v>246</v>
      </c>
      <c r="F259" s="46"/>
      <c r="G259" s="56" t="n">
        <v>11826</v>
      </c>
      <c r="H259" s="56" t="n">
        <v>11826</v>
      </c>
      <c r="I259" s="56" t="n">
        <v>11825.8</v>
      </c>
      <c r="J259" s="56" t="n">
        <v>11825.8</v>
      </c>
      <c r="K259" s="39" t="n">
        <f aca="false">J259/I259*100</f>
        <v>100</v>
      </c>
    </row>
    <row r="260" s="1" customFormat="true" ht="12.75" hidden="false" customHeight="false" outlineLevel="0" collapsed="false">
      <c r="A260" s="33" t="n">
        <f aca="false">A259+1</f>
        <v>245</v>
      </c>
      <c r="B260" s="40" t="s">
        <v>74</v>
      </c>
      <c r="C260" s="46" t="s">
        <v>115</v>
      </c>
      <c r="D260" s="46" t="s">
        <v>236</v>
      </c>
      <c r="E260" s="46" t="s">
        <v>246</v>
      </c>
      <c r="F260" s="46" t="s">
        <v>75</v>
      </c>
      <c r="G260" s="56" t="n">
        <v>11826</v>
      </c>
      <c r="H260" s="56" t="n">
        <v>11826</v>
      </c>
      <c r="I260" s="56" t="n">
        <v>11825.8</v>
      </c>
      <c r="J260" s="56" t="n">
        <v>11825.8</v>
      </c>
      <c r="K260" s="39" t="n">
        <f aca="false">J260/I260*100</f>
        <v>100</v>
      </c>
    </row>
    <row r="261" s="1" customFormat="true" ht="76.5" hidden="false" customHeight="false" outlineLevel="0" collapsed="false">
      <c r="A261" s="33" t="n">
        <f aca="false">A260+1</f>
        <v>246</v>
      </c>
      <c r="B261" s="40" t="s">
        <v>243</v>
      </c>
      <c r="C261" s="46" t="s">
        <v>115</v>
      </c>
      <c r="D261" s="46" t="s">
        <v>236</v>
      </c>
      <c r="E261" s="46" t="s">
        <v>246</v>
      </c>
      <c r="F261" s="46" t="s">
        <v>244</v>
      </c>
      <c r="G261" s="56" t="n">
        <v>11826</v>
      </c>
      <c r="H261" s="56" t="n">
        <v>11826</v>
      </c>
      <c r="I261" s="56" t="n">
        <v>11825.8</v>
      </c>
      <c r="J261" s="56" t="n">
        <v>11825.8</v>
      </c>
      <c r="K261" s="39" t="n">
        <f aca="false">J261/I261*100</f>
        <v>100</v>
      </c>
    </row>
    <row r="262" s="1" customFormat="true" ht="12.75" hidden="false" customHeight="false" outlineLevel="0" collapsed="false">
      <c r="A262" s="33" t="n">
        <f aca="false">A261+1</f>
        <v>247</v>
      </c>
      <c r="B262" s="40" t="s">
        <v>247</v>
      </c>
      <c r="C262" s="46" t="s">
        <v>115</v>
      </c>
      <c r="D262" s="46" t="s">
        <v>248</v>
      </c>
      <c r="E262" s="46"/>
      <c r="F262" s="46"/>
      <c r="G262" s="56" t="n">
        <f aca="false">G263</f>
        <v>3387.8</v>
      </c>
      <c r="H262" s="56" t="n">
        <f aca="false">H263</f>
        <v>6541.8</v>
      </c>
      <c r="I262" s="56" t="n">
        <f aca="false">I263</f>
        <v>6132.6</v>
      </c>
      <c r="J262" s="56" t="n">
        <f aca="false">J263</f>
        <v>5277.2</v>
      </c>
      <c r="K262" s="39" t="n">
        <f aca="false">J262/I262*100</f>
        <v>86.051593125265</v>
      </c>
    </row>
    <row r="263" s="1" customFormat="true" ht="25.5" hidden="false" customHeight="false" outlineLevel="0" collapsed="false">
      <c r="A263" s="33" t="n">
        <f aca="false">A262+1</f>
        <v>248</v>
      </c>
      <c r="B263" s="40" t="s">
        <v>237</v>
      </c>
      <c r="C263" s="46" t="s">
        <v>115</v>
      </c>
      <c r="D263" s="46" t="s">
        <v>248</v>
      </c>
      <c r="E263" s="46" t="s">
        <v>238</v>
      </c>
      <c r="F263" s="46"/>
      <c r="G263" s="56" t="n">
        <f aca="false">G264</f>
        <v>3387.8</v>
      </c>
      <c r="H263" s="56" t="n">
        <f aca="false">H264</f>
        <v>6541.8</v>
      </c>
      <c r="I263" s="56" t="n">
        <f aca="false">I264</f>
        <v>6132.6</v>
      </c>
      <c r="J263" s="56" t="n">
        <f aca="false">J264</f>
        <v>5277.2</v>
      </c>
      <c r="K263" s="39" t="n">
        <f aca="false">J263/I263*100</f>
        <v>86.051593125265</v>
      </c>
    </row>
    <row r="264" s="1" customFormat="true" ht="25.5" hidden="false" customHeight="false" outlineLevel="0" collapsed="false">
      <c r="A264" s="33" t="n">
        <f aca="false">A263+1</f>
        <v>249</v>
      </c>
      <c r="B264" s="40" t="s">
        <v>249</v>
      </c>
      <c r="C264" s="46" t="s">
        <v>115</v>
      </c>
      <c r="D264" s="46" t="s">
        <v>248</v>
      </c>
      <c r="E264" s="46" t="s">
        <v>250</v>
      </c>
      <c r="F264" s="46"/>
      <c r="G264" s="56" t="n">
        <f aca="false">G274+G280+G283+G286+G270+G265+G271+G277</f>
        <v>3387.8</v>
      </c>
      <c r="H264" s="56" t="n">
        <f aca="false">H274+H280+H283+H286+H270+H265+H271</f>
        <v>6541.8</v>
      </c>
      <c r="I264" s="56" t="n">
        <f aca="false">I274+I280+I283+I286+I270+I265+I271</f>
        <v>6132.6</v>
      </c>
      <c r="J264" s="56" t="n">
        <f aca="false">J274+J280+J283+J286+J270+J265+J271</f>
        <v>5277.2</v>
      </c>
      <c r="K264" s="39" t="n">
        <f aca="false">J264/I264*100</f>
        <v>86.051593125265</v>
      </c>
    </row>
    <row r="265" s="1" customFormat="true" ht="93" hidden="false" customHeight="true" outlineLevel="0" collapsed="false">
      <c r="A265" s="33" t="n">
        <f aca="false">A264+1</f>
        <v>250</v>
      </c>
      <c r="B265" s="51" t="s">
        <v>251</v>
      </c>
      <c r="C265" s="46" t="s">
        <v>115</v>
      </c>
      <c r="D265" s="46" t="s">
        <v>248</v>
      </c>
      <c r="E265" s="46" t="s">
        <v>252</v>
      </c>
      <c r="F265" s="46"/>
      <c r="G265" s="56" t="n">
        <v>0</v>
      </c>
      <c r="H265" s="56" t="n">
        <v>2040</v>
      </c>
      <c r="I265" s="56" t="n">
        <v>2040</v>
      </c>
      <c r="J265" s="56" t="n">
        <v>2040</v>
      </c>
      <c r="K265" s="39" t="n">
        <f aca="false">J265/I265*100</f>
        <v>100</v>
      </c>
    </row>
    <row r="266" s="1" customFormat="true" ht="39.75" hidden="false" customHeight="true" outlineLevel="0" collapsed="false">
      <c r="A266" s="33" t="n">
        <f aca="false">A265+1</f>
        <v>251</v>
      </c>
      <c r="B266" s="44" t="s">
        <v>96</v>
      </c>
      <c r="C266" s="46" t="s">
        <v>115</v>
      </c>
      <c r="D266" s="46" t="s">
        <v>248</v>
      </c>
      <c r="E266" s="46" t="s">
        <v>252</v>
      </c>
      <c r="F266" s="46" t="s">
        <v>58</v>
      </c>
      <c r="G266" s="56" t="n">
        <v>0</v>
      </c>
      <c r="H266" s="56" t="n">
        <v>2040</v>
      </c>
      <c r="I266" s="56" t="n">
        <v>2040</v>
      </c>
      <c r="J266" s="56" t="n">
        <v>2040</v>
      </c>
      <c r="K266" s="39" t="n">
        <f aca="false">J266/I266*100</f>
        <v>100</v>
      </c>
    </row>
    <row r="267" s="1" customFormat="true" ht="43.5" hidden="false" customHeight="true" outlineLevel="0" collapsed="false">
      <c r="A267" s="33" t="n">
        <f aca="false">A266+1</f>
        <v>252</v>
      </c>
      <c r="B267" s="44" t="s">
        <v>61</v>
      </c>
      <c r="C267" s="46" t="s">
        <v>115</v>
      </c>
      <c r="D267" s="46" t="s">
        <v>248</v>
      </c>
      <c r="E267" s="46" t="s">
        <v>252</v>
      </c>
      <c r="F267" s="46" t="s">
        <v>62</v>
      </c>
      <c r="G267" s="56" t="n">
        <v>0</v>
      </c>
      <c r="H267" s="56" t="n">
        <v>2040</v>
      </c>
      <c r="I267" s="56" t="n">
        <v>2040</v>
      </c>
      <c r="J267" s="56" t="n">
        <v>2040</v>
      </c>
      <c r="K267" s="39" t="n">
        <f aca="false">J267/I267*100</f>
        <v>100</v>
      </c>
    </row>
    <row r="268" s="1" customFormat="true" ht="111.75" hidden="false" customHeight="true" outlineLevel="0" collapsed="false">
      <c r="A268" s="33" t="n">
        <f aca="false">A267+1</f>
        <v>253</v>
      </c>
      <c r="B268" s="73" t="s">
        <v>253</v>
      </c>
      <c r="C268" s="46" t="s">
        <v>115</v>
      </c>
      <c r="D268" s="46" t="s">
        <v>248</v>
      </c>
      <c r="E268" s="46" t="s">
        <v>254</v>
      </c>
      <c r="F268" s="46"/>
      <c r="G268" s="56" t="n">
        <v>3000</v>
      </c>
      <c r="H268" s="56" t="n">
        <v>2985.4</v>
      </c>
      <c r="I268" s="56" t="n">
        <v>2985.4</v>
      </c>
      <c r="J268" s="56" t="n">
        <v>2985.4</v>
      </c>
      <c r="K268" s="39" t="n">
        <f aca="false">J268/I268*100</f>
        <v>100</v>
      </c>
    </row>
    <row r="269" s="1" customFormat="true" ht="39.75" hidden="false" customHeight="true" outlineLevel="0" collapsed="false">
      <c r="A269" s="33" t="n">
        <f aca="false">A268+1</f>
        <v>254</v>
      </c>
      <c r="B269" s="44" t="s">
        <v>96</v>
      </c>
      <c r="C269" s="46" t="s">
        <v>115</v>
      </c>
      <c r="D269" s="46" t="s">
        <v>248</v>
      </c>
      <c r="E269" s="46" t="s">
        <v>254</v>
      </c>
      <c r="F269" s="46" t="s">
        <v>58</v>
      </c>
      <c r="G269" s="56" t="n">
        <v>3000</v>
      </c>
      <c r="H269" s="56" t="n">
        <v>2985.4</v>
      </c>
      <c r="I269" s="56" t="n">
        <v>2985.4</v>
      </c>
      <c r="J269" s="56" t="n">
        <v>2985.4</v>
      </c>
      <c r="K269" s="39" t="n">
        <f aca="false">J269/I269*100</f>
        <v>100</v>
      </c>
    </row>
    <row r="270" s="1" customFormat="true" ht="44.25" hidden="false" customHeight="true" outlineLevel="0" collapsed="false">
      <c r="A270" s="33" t="n">
        <f aca="false">A269+1</f>
        <v>255</v>
      </c>
      <c r="B270" s="44" t="s">
        <v>61</v>
      </c>
      <c r="C270" s="46" t="s">
        <v>115</v>
      </c>
      <c r="D270" s="46" t="s">
        <v>248</v>
      </c>
      <c r="E270" s="46" t="s">
        <v>254</v>
      </c>
      <c r="F270" s="46" t="s">
        <v>62</v>
      </c>
      <c r="G270" s="56" t="n">
        <v>3000</v>
      </c>
      <c r="H270" s="56" t="n">
        <v>2985.4</v>
      </c>
      <c r="I270" s="56" t="n">
        <v>2985.4</v>
      </c>
      <c r="J270" s="56" t="n">
        <v>2985.4</v>
      </c>
      <c r="K270" s="39" t="n">
        <f aca="false">J270/I270*100</f>
        <v>100</v>
      </c>
    </row>
    <row r="271" s="1" customFormat="true" ht="93.75" hidden="false" customHeight="true" outlineLevel="0" collapsed="false">
      <c r="A271" s="33" t="n">
        <f aca="false">A270+1</f>
        <v>256</v>
      </c>
      <c r="B271" s="51" t="s">
        <v>255</v>
      </c>
      <c r="C271" s="46" t="s">
        <v>115</v>
      </c>
      <c r="D271" s="46" t="s">
        <v>248</v>
      </c>
      <c r="E271" s="46" t="s">
        <v>256</v>
      </c>
      <c r="F271" s="46"/>
      <c r="G271" s="56" t="n">
        <v>242.8</v>
      </c>
      <c r="H271" s="56" t="n">
        <v>282</v>
      </c>
      <c r="I271" s="56" t="n">
        <v>0</v>
      </c>
      <c r="J271" s="56" t="n">
        <v>0</v>
      </c>
      <c r="K271" s="39" t="n">
        <v>0</v>
      </c>
    </row>
    <row r="272" s="1" customFormat="true" ht="44.25" hidden="false" customHeight="true" outlineLevel="0" collapsed="false">
      <c r="A272" s="33" t="n">
        <f aca="false">A271+1</f>
        <v>257</v>
      </c>
      <c r="B272" s="44" t="s">
        <v>96</v>
      </c>
      <c r="C272" s="46" t="s">
        <v>115</v>
      </c>
      <c r="D272" s="46" t="s">
        <v>248</v>
      </c>
      <c r="E272" s="46" t="s">
        <v>256</v>
      </c>
      <c r="F272" s="46" t="s">
        <v>58</v>
      </c>
      <c r="G272" s="56" t="n">
        <v>242.8</v>
      </c>
      <c r="H272" s="56" t="n">
        <v>282</v>
      </c>
      <c r="I272" s="56" t="n">
        <v>0</v>
      </c>
      <c r="J272" s="56" t="n">
        <v>0</v>
      </c>
      <c r="K272" s="39" t="n">
        <v>0</v>
      </c>
    </row>
    <row r="273" s="1" customFormat="true" ht="44.25" hidden="false" customHeight="true" outlineLevel="0" collapsed="false">
      <c r="A273" s="33" t="n">
        <f aca="false">A272+1</f>
        <v>258</v>
      </c>
      <c r="B273" s="44" t="s">
        <v>61</v>
      </c>
      <c r="C273" s="46" t="s">
        <v>115</v>
      </c>
      <c r="D273" s="46" t="s">
        <v>248</v>
      </c>
      <c r="E273" s="46" t="s">
        <v>256</v>
      </c>
      <c r="F273" s="46" t="s">
        <v>62</v>
      </c>
      <c r="G273" s="56" t="n">
        <v>242.8</v>
      </c>
      <c r="H273" s="56" t="n">
        <v>282</v>
      </c>
      <c r="I273" s="56" t="n">
        <v>0</v>
      </c>
      <c r="J273" s="56" t="n">
        <v>0</v>
      </c>
      <c r="K273" s="39" t="n">
        <v>0</v>
      </c>
    </row>
    <row r="274" s="1" customFormat="true" ht="118.5" hidden="false" customHeight="true" outlineLevel="0" collapsed="false">
      <c r="A274" s="33" t="n">
        <f aca="false">A273+1</f>
        <v>259</v>
      </c>
      <c r="B274" s="74" t="s">
        <v>257</v>
      </c>
      <c r="C274" s="46" t="s">
        <v>115</v>
      </c>
      <c r="D274" s="46" t="s">
        <v>248</v>
      </c>
      <c r="E274" s="75" t="s">
        <v>258</v>
      </c>
      <c r="F274" s="46"/>
      <c r="G274" s="70" t="n">
        <v>0</v>
      </c>
      <c r="H274" s="70" t="n">
        <v>818.8</v>
      </c>
      <c r="I274" s="70" t="n">
        <v>810.3</v>
      </c>
      <c r="J274" s="70" t="n">
        <v>0</v>
      </c>
      <c r="K274" s="39" t="n">
        <f aca="false">J274/I274*100</f>
        <v>0</v>
      </c>
    </row>
    <row r="275" s="1" customFormat="true" ht="41.25" hidden="false" customHeight="true" outlineLevel="0" collapsed="false">
      <c r="A275" s="33" t="n">
        <f aca="false">A274+1</f>
        <v>260</v>
      </c>
      <c r="B275" s="44" t="s">
        <v>96</v>
      </c>
      <c r="C275" s="46" t="s">
        <v>115</v>
      </c>
      <c r="D275" s="46" t="s">
        <v>248</v>
      </c>
      <c r="E275" s="75" t="s">
        <v>258</v>
      </c>
      <c r="F275" s="46" t="s">
        <v>58</v>
      </c>
      <c r="G275" s="70" t="n">
        <v>0</v>
      </c>
      <c r="H275" s="70" t="n">
        <v>818.8</v>
      </c>
      <c r="I275" s="70" t="n">
        <v>810.3</v>
      </c>
      <c r="J275" s="70" t="n">
        <v>0</v>
      </c>
      <c r="K275" s="39" t="n">
        <f aca="false">J275/I275*100</f>
        <v>0</v>
      </c>
    </row>
    <row r="276" s="1" customFormat="true" ht="42.75" hidden="false" customHeight="true" outlineLevel="0" collapsed="false">
      <c r="A276" s="33" t="n">
        <f aca="false">A275+1</f>
        <v>261</v>
      </c>
      <c r="B276" s="44" t="s">
        <v>61</v>
      </c>
      <c r="C276" s="46" t="s">
        <v>115</v>
      </c>
      <c r="D276" s="46" t="s">
        <v>248</v>
      </c>
      <c r="E276" s="75" t="s">
        <v>258</v>
      </c>
      <c r="F276" s="46" t="s">
        <v>62</v>
      </c>
      <c r="G276" s="70" t="n">
        <v>0</v>
      </c>
      <c r="H276" s="70" t="n">
        <v>818.8</v>
      </c>
      <c r="I276" s="70" t="n">
        <v>810.3</v>
      </c>
      <c r="J276" s="70" t="n">
        <v>0</v>
      </c>
      <c r="K276" s="39" t="n">
        <f aca="false">J276/I276*100</f>
        <v>0</v>
      </c>
    </row>
    <row r="277" s="1" customFormat="true" ht="42.75" hidden="false" customHeight="true" outlineLevel="0" collapsed="false">
      <c r="A277" s="33" t="n">
        <v>262</v>
      </c>
      <c r="B277" s="76" t="s">
        <v>259</v>
      </c>
      <c r="C277" s="46" t="s">
        <v>115</v>
      </c>
      <c r="D277" s="46" t="s">
        <v>248</v>
      </c>
      <c r="E277" s="46" t="s">
        <v>260</v>
      </c>
      <c r="F277" s="46"/>
      <c r="G277" s="70" t="n">
        <v>50</v>
      </c>
      <c r="H277" s="70" t="n">
        <v>0</v>
      </c>
      <c r="I277" s="70" t="n">
        <v>0</v>
      </c>
      <c r="J277" s="70" t="n">
        <v>0</v>
      </c>
      <c r="K277" s="39" t="n">
        <v>0</v>
      </c>
    </row>
    <row r="278" s="1" customFormat="true" ht="42.75" hidden="false" customHeight="true" outlineLevel="0" collapsed="false">
      <c r="A278" s="33" t="n">
        <v>263</v>
      </c>
      <c r="B278" s="44" t="s">
        <v>96</v>
      </c>
      <c r="C278" s="46" t="s">
        <v>115</v>
      </c>
      <c r="D278" s="46" t="s">
        <v>248</v>
      </c>
      <c r="E278" s="46" t="s">
        <v>260</v>
      </c>
      <c r="F278" s="46" t="s">
        <v>58</v>
      </c>
      <c r="G278" s="70" t="n">
        <v>50</v>
      </c>
      <c r="H278" s="70" t="n">
        <v>0</v>
      </c>
      <c r="I278" s="70" t="n">
        <v>0</v>
      </c>
      <c r="J278" s="70" t="n">
        <v>0</v>
      </c>
      <c r="K278" s="39" t="n">
        <v>0</v>
      </c>
    </row>
    <row r="279" s="1" customFormat="true" ht="42.75" hidden="false" customHeight="true" outlineLevel="0" collapsed="false">
      <c r="A279" s="33" t="n">
        <v>264</v>
      </c>
      <c r="B279" s="44" t="s">
        <v>61</v>
      </c>
      <c r="C279" s="46" t="s">
        <v>115</v>
      </c>
      <c r="D279" s="46" t="s">
        <v>248</v>
      </c>
      <c r="E279" s="46" t="s">
        <v>260</v>
      </c>
      <c r="F279" s="46" t="s">
        <v>62</v>
      </c>
      <c r="G279" s="70" t="n">
        <v>50</v>
      </c>
      <c r="H279" s="70" t="n">
        <v>0</v>
      </c>
      <c r="I279" s="70" t="n">
        <v>0</v>
      </c>
      <c r="J279" s="70" t="n">
        <v>0</v>
      </c>
      <c r="K279" s="39" t="n">
        <v>0</v>
      </c>
    </row>
    <row r="280" s="1" customFormat="true" ht="106.5" hidden="false" customHeight="true" outlineLevel="0" collapsed="false">
      <c r="A280" s="33" t="n">
        <v>265</v>
      </c>
      <c r="B280" s="76" t="s">
        <v>261</v>
      </c>
      <c r="C280" s="46" t="s">
        <v>115</v>
      </c>
      <c r="D280" s="46" t="s">
        <v>248</v>
      </c>
      <c r="E280" s="46" t="s">
        <v>262</v>
      </c>
      <c r="F280" s="46"/>
      <c r="G280" s="70" t="n">
        <v>25</v>
      </c>
      <c r="H280" s="70" t="n">
        <v>25</v>
      </c>
      <c r="I280" s="70" t="n">
        <v>2.1</v>
      </c>
      <c r="J280" s="70" t="n">
        <v>2.1</v>
      </c>
      <c r="K280" s="39" t="n">
        <f aca="false">J280/I280*100</f>
        <v>100</v>
      </c>
    </row>
    <row r="281" s="1" customFormat="true" ht="41.25" hidden="false" customHeight="true" outlineLevel="0" collapsed="false">
      <c r="A281" s="33" t="n">
        <f aca="false">A280+1</f>
        <v>266</v>
      </c>
      <c r="B281" s="44" t="s">
        <v>96</v>
      </c>
      <c r="C281" s="46" t="s">
        <v>115</v>
      </c>
      <c r="D281" s="46" t="s">
        <v>248</v>
      </c>
      <c r="E281" s="46" t="s">
        <v>262</v>
      </c>
      <c r="F281" s="46" t="s">
        <v>58</v>
      </c>
      <c r="G281" s="70" t="n">
        <v>25</v>
      </c>
      <c r="H281" s="70" t="n">
        <v>25</v>
      </c>
      <c r="I281" s="70" t="n">
        <v>2.1</v>
      </c>
      <c r="J281" s="70" t="n">
        <v>2.1</v>
      </c>
      <c r="K281" s="39" t="n">
        <f aca="false">J281/I281*100</f>
        <v>100</v>
      </c>
    </row>
    <row r="282" s="1" customFormat="true" ht="42" hidden="false" customHeight="true" outlineLevel="0" collapsed="false">
      <c r="A282" s="33" t="n">
        <f aca="false">A281+1</f>
        <v>267</v>
      </c>
      <c r="B282" s="44" t="s">
        <v>61</v>
      </c>
      <c r="C282" s="46" t="s">
        <v>115</v>
      </c>
      <c r="D282" s="46" t="s">
        <v>248</v>
      </c>
      <c r="E282" s="46" t="s">
        <v>262</v>
      </c>
      <c r="F282" s="46" t="s">
        <v>62</v>
      </c>
      <c r="G282" s="70" t="n">
        <v>25</v>
      </c>
      <c r="H282" s="70" t="n">
        <v>25</v>
      </c>
      <c r="I282" s="70" t="n">
        <v>2.1</v>
      </c>
      <c r="J282" s="70" t="n">
        <v>2.1</v>
      </c>
      <c r="K282" s="39" t="n">
        <f aca="false">J282/I282*100</f>
        <v>100</v>
      </c>
    </row>
    <row r="283" s="1" customFormat="true" ht="98.25" hidden="false" customHeight="true" outlineLevel="0" collapsed="false">
      <c r="A283" s="33" t="n">
        <f aca="false">A282+1</f>
        <v>268</v>
      </c>
      <c r="B283" s="76" t="s">
        <v>263</v>
      </c>
      <c r="C283" s="46" t="s">
        <v>115</v>
      </c>
      <c r="D283" s="46" t="s">
        <v>248</v>
      </c>
      <c r="E283" s="46" t="s">
        <v>264</v>
      </c>
      <c r="F283" s="46"/>
      <c r="G283" s="70" t="n">
        <v>70</v>
      </c>
      <c r="H283" s="70" t="n">
        <v>70</v>
      </c>
      <c r="I283" s="70" t="n">
        <v>3.6</v>
      </c>
      <c r="J283" s="70" t="n">
        <v>3.6</v>
      </c>
      <c r="K283" s="39" t="n">
        <f aca="false">J283/I283*100</f>
        <v>100</v>
      </c>
    </row>
    <row r="284" s="1" customFormat="true" ht="41.25" hidden="false" customHeight="true" outlineLevel="0" collapsed="false">
      <c r="A284" s="33" t="n">
        <f aca="false">A283+1</f>
        <v>269</v>
      </c>
      <c r="B284" s="44" t="s">
        <v>96</v>
      </c>
      <c r="C284" s="46" t="s">
        <v>115</v>
      </c>
      <c r="D284" s="46" t="s">
        <v>248</v>
      </c>
      <c r="E284" s="46" t="s">
        <v>264</v>
      </c>
      <c r="F284" s="46" t="s">
        <v>58</v>
      </c>
      <c r="G284" s="70" t="n">
        <v>70</v>
      </c>
      <c r="H284" s="70" t="n">
        <v>70</v>
      </c>
      <c r="I284" s="70" t="n">
        <v>3.6</v>
      </c>
      <c r="J284" s="70" t="n">
        <v>3.6</v>
      </c>
      <c r="K284" s="39" t="n">
        <f aca="false">J284/I284*100</f>
        <v>100</v>
      </c>
    </row>
    <row r="285" s="1" customFormat="true" ht="42.75" hidden="false" customHeight="true" outlineLevel="0" collapsed="false">
      <c r="A285" s="33" t="n">
        <f aca="false">A284+1</f>
        <v>270</v>
      </c>
      <c r="B285" s="44" t="s">
        <v>61</v>
      </c>
      <c r="C285" s="46" t="s">
        <v>115</v>
      </c>
      <c r="D285" s="46" t="s">
        <v>248</v>
      </c>
      <c r="E285" s="46" t="s">
        <v>264</v>
      </c>
      <c r="F285" s="46" t="s">
        <v>62</v>
      </c>
      <c r="G285" s="70" t="n">
        <v>70</v>
      </c>
      <c r="H285" s="70" t="n">
        <v>70</v>
      </c>
      <c r="I285" s="70" t="n">
        <v>3.6</v>
      </c>
      <c r="J285" s="70" t="n">
        <v>3.6</v>
      </c>
      <c r="K285" s="39" t="n">
        <f aca="false">J285/I285*100</f>
        <v>100</v>
      </c>
    </row>
    <row r="286" s="1" customFormat="true" ht="104.25" hidden="false" customHeight="true" outlineLevel="0" collapsed="false">
      <c r="A286" s="33" t="n">
        <f aca="false">A285+1</f>
        <v>271</v>
      </c>
      <c r="B286" s="43" t="s">
        <v>265</v>
      </c>
      <c r="C286" s="46" t="s">
        <v>115</v>
      </c>
      <c r="D286" s="46" t="s">
        <v>248</v>
      </c>
      <c r="E286" s="67" t="s">
        <v>266</v>
      </c>
      <c r="F286" s="46"/>
      <c r="G286" s="56" t="n">
        <v>0</v>
      </c>
      <c r="H286" s="56" t="n">
        <v>320.6</v>
      </c>
      <c r="I286" s="56" t="n">
        <v>291.2</v>
      </c>
      <c r="J286" s="56" t="n">
        <v>246.1</v>
      </c>
      <c r="K286" s="39" t="n">
        <f aca="false">J286/I286*100</f>
        <v>84.5123626373626</v>
      </c>
    </row>
    <row r="287" s="1" customFormat="true" ht="38.25" hidden="false" customHeight="false" outlineLevel="0" collapsed="false">
      <c r="A287" s="33" t="n">
        <f aca="false">A286+1</f>
        <v>272</v>
      </c>
      <c r="B287" s="44" t="s">
        <v>96</v>
      </c>
      <c r="C287" s="46" t="s">
        <v>115</v>
      </c>
      <c r="D287" s="46" t="s">
        <v>248</v>
      </c>
      <c r="E287" s="67" t="s">
        <v>266</v>
      </c>
      <c r="F287" s="46" t="s">
        <v>58</v>
      </c>
      <c r="G287" s="56" t="n">
        <v>0</v>
      </c>
      <c r="H287" s="56" t="n">
        <v>320.6</v>
      </c>
      <c r="I287" s="56" t="n">
        <v>291.2</v>
      </c>
      <c r="J287" s="56" t="n">
        <v>246.1</v>
      </c>
      <c r="K287" s="39" t="n">
        <f aca="false">J287/I287*100</f>
        <v>84.5123626373626</v>
      </c>
    </row>
    <row r="288" s="1" customFormat="true" ht="38.25" hidden="false" customHeight="false" outlineLevel="0" collapsed="false">
      <c r="A288" s="33" t="n">
        <f aca="false">A287+1</f>
        <v>273</v>
      </c>
      <c r="B288" s="44" t="s">
        <v>61</v>
      </c>
      <c r="C288" s="46" t="s">
        <v>115</v>
      </c>
      <c r="D288" s="46" t="s">
        <v>248</v>
      </c>
      <c r="E288" s="67" t="s">
        <v>266</v>
      </c>
      <c r="F288" s="46" t="s">
        <v>62</v>
      </c>
      <c r="G288" s="56" t="n">
        <v>0</v>
      </c>
      <c r="H288" s="56" t="n">
        <v>320.6</v>
      </c>
      <c r="I288" s="56" t="n">
        <v>291.2</v>
      </c>
      <c r="J288" s="56" t="n">
        <v>246.1</v>
      </c>
      <c r="K288" s="39" t="n">
        <f aca="false">J288/I288*100</f>
        <v>84.5123626373626</v>
      </c>
    </row>
    <row r="289" s="1" customFormat="true" ht="21" hidden="false" customHeight="true" outlineLevel="0" collapsed="false">
      <c r="A289" s="33" t="n">
        <f aca="false">A288+1</f>
        <v>274</v>
      </c>
      <c r="B289" s="61" t="s">
        <v>267</v>
      </c>
      <c r="C289" s="46" t="s">
        <v>115</v>
      </c>
      <c r="D289" s="46" t="s">
        <v>268</v>
      </c>
      <c r="E289" s="67"/>
      <c r="F289" s="46"/>
      <c r="G289" s="56" t="n">
        <v>0</v>
      </c>
      <c r="H289" s="56" t="n">
        <v>213.7</v>
      </c>
      <c r="I289" s="56" t="n">
        <v>213.7</v>
      </c>
      <c r="J289" s="56" t="n">
        <v>213.7</v>
      </c>
      <c r="K289" s="39" t="n">
        <f aca="false">J289/I289*100</f>
        <v>100</v>
      </c>
    </row>
    <row r="290" s="1" customFormat="true" ht="39" hidden="false" customHeight="true" outlineLevel="0" collapsed="false">
      <c r="A290" s="33" t="n">
        <f aca="false">A289+1</f>
        <v>275</v>
      </c>
      <c r="B290" s="40" t="s">
        <v>205</v>
      </c>
      <c r="C290" s="46" t="s">
        <v>115</v>
      </c>
      <c r="D290" s="46" t="s">
        <v>268</v>
      </c>
      <c r="E290" s="67" t="s">
        <v>206</v>
      </c>
      <c r="F290" s="46"/>
      <c r="G290" s="56" t="n">
        <v>0</v>
      </c>
      <c r="H290" s="56" t="n">
        <v>213.7</v>
      </c>
      <c r="I290" s="56" t="n">
        <v>213.7</v>
      </c>
      <c r="J290" s="56" t="n">
        <v>213.7</v>
      </c>
      <c r="K290" s="39" t="n">
        <f aca="false">J290/I290*100</f>
        <v>100</v>
      </c>
    </row>
    <row r="291" s="1" customFormat="true" ht="20.25" hidden="false" customHeight="true" outlineLevel="0" collapsed="false">
      <c r="A291" s="33" t="n">
        <f aca="false">A290+1</f>
        <v>276</v>
      </c>
      <c r="B291" s="40" t="s">
        <v>207</v>
      </c>
      <c r="C291" s="46" t="s">
        <v>115</v>
      </c>
      <c r="D291" s="46" t="s">
        <v>268</v>
      </c>
      <c r="E291" s="67" t="s">
        <v>208</v>
      </c>
      <c r="F291" s="46"/>
      <c r="G291" s="56" t="n">
        <v>0</v>
      </c>
      <c r="H291" s="56" t="n">
        <v>213.7</v>
      </c>
      <c r="I291" s="56" t="n">
        <v>213.7</v>
      </c>
      <c r="J291" s="56" t="n">
        <v>213.7</v>
      </c>
      <c r="K291" s="39" t="n">
        <f aca="false">J291/I291*100</f>
        <v>100</v>
      </c>
    </row>
    <row r="292" s="1" customFormat="true" ht="96" hidden="false" customHeight="true" outlineLevel="0" collapsed="false">
      <c r="A292" s="33" t="n">
        <f aca="false">A291+1</f>
        <v>277</v>
      </c>
      <c r="B292" s="43" t="s">
        <v>269</v>
      </c>
      <c r="C292" s="46" t="s">
        <v>115</v>
      </c>
      <c r="D292" s="46" t="s">
        <v>268</v>
      </c>
      <c r="E292" s="77" t="s">
        <v>270</v>
      </c>
      <c r="F292" s="46"/>
      <c r="G292" s="56" t="n">
        <v>0</v>
      </c>
      <c r="H292" s="56" t="n">
        <v>213.7</v>
      </c>
      <c r="I292" s="56" t="n">
        <v>213.7</v>
      </c>
      <c r="J292" s="56" t="n">
        <v>213.7</v>
      </c>
      <c r="K292" s="39" t="n">
        <f aca="false">J292/I292*100</f>
        <v>100</v>
      </c>
    </row>
    <row r="293" s="1" customFormat="true" ht="39" hidden="false" customHeight="true" outlineLevel="0" collapsed="false">
      <c r="A293" s="33" t="n">
        <f aca="false">A292+1</f>
        <v>278</v>
      </c>
      <c r="B293" s="44" t="s">
        <v>96</v>
      </c>
      <c r="C293" s="46" t="s">
        <v>115</v>
      </c>
      <c r="D293" s="46" t="s">
        <v>268</v>
      </c>
      <c r="E293" s="67" t="s">
        <v>270</v>
      </c>
      <c r="F293" s="46" t="s">
        <v>58</v>
      </c>
      <c r="G293" s="56" t="n">
        <v>0</v>
      </c>
      <c r="H293" s="56" t="n">
        <v>213.7</v>
      </c>
      <c r="I293" s="56" t="n">
        <v>213.7</v>
      </c>
      <c r="J293" s="56" t="n">
        <v>213.7</v>
      </c>
      <c r="K293" s="39" t="n">
        <f aca="false">J293/I293*100</f>
        <v>100</v>
      </c>
    </row>
    <row r="294" s="1" customFormat="true" ht="42.75" hidden="false" customHeight="true" outlineLevel="0" collapsed="false">
      <c r="A294" s="33" t="n">
        <f aca="false">A293+1</f>
        <v>279</v>
      </c>
      <c r="B294" s="44" t="s">
        <v>61</v>
      </c>
      <c r="C294" s="46" t="s">
        <v>115</v>
      </c>
      <c r="D294" s="46" t="s">
        <v>268</v>
      </c>
      <c r="E294" s="67" t="s">
        <v>270</v>
      </c>
      <c r="F294" s="46" t="s">
        <v>62</v>
      </c>
      <c r="G294" s="56" t="n">
        <v>0</v>
      </c>
      <c r="H294" s="56" t="n">
        <v>213.7</v>
      </c>
      <c r="I294" s="56" t="n">
        <v>213.7</v>
      </c>
      <c r="J294" s="56" t="n">
        <v>213.7</v>
      </c>
      <c r="K294" s="39" t="n">
        <f aca="false">J294/I294*100</f>
        <v>100</v>
      </c>
    </row>
    <row r="295" s="1" customFormat="true" ht="25.5" hidden="false" customHeight="false" outlineLevel="0" collapsed="false">
      <c r="A295" s="33" t="n">
        <f aca="false">A294+1</f>
        <v>280</v>
      </c>
      <c r="B295" s="40" t="s">
        <v>271</v>
      </c>
      <c r="C295" s="46" t="s">
        <v>115</v>
      </c>
      <c r="D295" s="46" t="s">
        <v>272</v>
      </c>
      <c r="E295" s="46"/>
      <c r="F295" s="46"/>
      <c r="G295" s="56" t="n">
        <f aca="false">G297+G307</f>
        <v>728</v>
      </c>
      <c r="H295" s="56" t="n">
        <f aca="false">H297+H307</f>
        <v>13.5</v>
      </c>
      <c r="I295" s="56" t="n">
        <f aca="false">I297+I307</f>
        <v>1375.4</v>
      </c>
      <c r="J295" s="56" t="n">
        <f aca="false">J297+J307</f>
        <v>1375.4</v>
      </c>
      <c r="K295" s="39" t="n">
        <f aca="false">J295/I295*100</f>
        <v>100</v>
      </c>
    </row>
    <row r="296" s="1" customFormat="true" ht="51" hidden="false" customHeight="false" outlineLevel="0" collapsed="false">
      <c r="A296" s="33" t="n">
        <f aca="false">A295+1</f>
        <v>281</v>
      </c>
      <c r="B296" s="40" t="s">
        <v>273</v>
      </c>
      <c r="C296" s="46" t="s">
        <v>115</v>
      </c>
      <c r="D296" s="46" t="s">
        <v>272</v>
      </c>
      <c r="E296" s="46" t="s">
        <v>274</v>
      </c>
      <c r="F296" s="46"/>
      <c r="G296" s="56" t="n">
        <f aca="false">G297</f>
        <v>150</v>
      </c>
      <c r="H296" s="56" t="n">
        <f aca="false">H297</f>
        <v>13.5</v>
      </c>
      <c r="I296" s="56" t="n">
        <f aca="false">I297</f>
        <v>1375.4</v>
      </c>
      <c r="J296" s="56" t="n">
        <f aca="false">J297</f>
        <v>1375.4</v>
      </c>
      <c r="K296" s="39" t="n">
        <f aca="false">J296/I296*100</f>
        <v>100</v>
      </c>
    </row>
    <row r="297" s="1" customFormat="true" ht="44.25" hidden="false" customHeight="true" outlineLevel="0" collapsed="false">
      <c r="A297" s="33" t="n">
        <f aca="false">A296+1</f>
        <v>282</v>
      </c>
      <c r="B297" s="40" t="s">
        <v>275</v>
      </c>
      <c r="C297" s="46" t="s">
        <v>115</v>
      </c>
      <c r="D297" s="46" t="s">
        <v>272</v>
      </c>
      <c r="E297" s="46" t="s">
        <v>276</v>
      </c>
      <c r="F297" s="46"/>
      <c r="G297" s="56" t="n">
        <f aca="false">G301+G304</f>
        <v>150</v>
      </c>
      <c r="H297" s="56" t="n">
        <f aca="false">H301+H304</f>
        <v>13.5</v>
      </c>
      <c r="I297" s="56" t="n">
        <f aca="false">I301+I304+I298</f>
        <v>1375.4</v>
      </c>
      <c r="J297" s="56" t="n">
        <f aca="false">J301+J304+J298</f>
        <v>1375.4</v>
      </c>
      <c r="K297" s="39" t="n">
        <f aca="false">J297/I297*100</f>
        <v>100</v>
      </c>
    </row>
    <row r="298" s="1" customFormat="true" ht="117.75" hidden="false" customHeight="true" outlineLevel="0" collapsed="false">
      <c r="A298" s="33" t="n">
        <v>283</v>
      </c>
      <c r="B298" s="40" t="s">
        <v>277</v>
      </c>
      <c r="C298" s="46" t="s">
        <v>115</v>
      </c>
      <c r="D298" s="46" t="s">
        <v>272</v>
      </c>
      <c r="E298" s="46" t="s">
        <v>278</v>
      </c>
      <c r="F298" s="46"/>
      <c r="G298" s="56" t="n">
        <v>0</v>
      </c>
      <c r="H298" s="56" t="n">
        <v>0</v>
      </c>
      <c r="I298" s="56" t="n">
        <v>1334</v>
      </c>
      <c r="J298" s="56" t="n">
        <v>1334</v>
      </c>
      <c r="K298" s="39" t="n">
        <f aca="false">J298/I298*100</f>
        <v>100</v>
      </c>
    </row>
    <row r="299" s="1" customFormat="true" ht="26.25" hidden="false" customHeight="true" outlineLevel="0" collapsed="false">
      <c r="A299" s="33" t="n">
        <v>284</v>
      </c>
      <c r="B299" s="44" t="s">
        <v>74</v>
      </c>
      <c r="C299" s="46" t="s">
        <v>115</v>
      </c>
      <c r="D299" s="46" t="s">
        <v>272</v>
      </c>
      <c r="E299" s="46" t="s">
        <v>278</v>
      </c>
      <c r="F299" s="46" t="s">
        <v>75</v>
      </c>
      <c r="G299" s="56" t="n">
        <v>0</v>
      </c>
      <c r="H299" s="56" t="n">
        <v>0</v>
      </c>
      <c r="I299" s="56" t="n">
        <v>1334</v>
      </c>
      <c r="J299" s="56" t="n">
        <v>1334</v>
      </c>
      <c r="K299" s="39" t="n">
        <f aca="false">J299/I299*100</f>
        <v>100</v>
      </c>
    </row>
    <row r="300" s="1" customFormat="true" ht="44.25" hidden="false" customHeight="true" outlineLevel="0" collapsed="false">
      <c r="A300" s="33" t="n">
        <v>285</v>
      </c>
      <c r="B300" s="40" t="s">
        <v>243</v>
      </c>
      <c r="C300" s="46" t="s">
        <v>115</v>
      </c>
      <c r="D300" s="46" t="s">
        <v>272</v>
      </c>
      <c r="E300" s="46" t="s">
        <v>278</v>
      </c>
      <c r="F300" s="46" t="s">
        <v>244</v>
      </c>
      <c r="G300" s="56" t="n">
        <v>0</v>
      </c>
      <c r="H300" s="56" t="n">
        <v>0</v>
      </c>
      <c r="I300" s="56" t="n">
        <v>1334</v>
      </c>
      <c r="J300" s="56" t="n">
        <v>1334</v>
      </c>
      <c r="K300" s="39" t="n">
        <f aca="false">J300/I300*100</f>
        <v>100</v>
      </c>
    </row>
    <row r="301" s="1" customFormat="true" ht="127.5" hidden="false" customHeight="false" outlineLevel="0" collapsed="false">
      <c r="A301" s="33" t="n">
        <v>286</v>
      </c>
      <c r="B301" s="40" t="s">
        <v>279</v>
      </c>
      <c r="C301" s="46" t="s">
        <v>115</v>
      </c>
      <c r="D301" s="46" t="s">
        <v>272</v>
      </c>
      <c r="E301" s="46" t="s">
        <v>280</v>
      </c>
      <c r="F301" s="46"/>
      <c r="G301" s="56" t="n">
        <v>135</v>
      </c>
      <c r="H301" s="56" t="n">
        <v>3.5</v>
      </c>
      <c r="I301" s="56" t="n">
        <v>41.4</v>
      </c>
      <c r="J301" s="56" t="n">
        <v>41.4</v>
      </c>
      <c r="K301" s="39" t="n">
        <f aca="false">J301/I301*100</f>
        <v>100</v>
      </c>
    </row>
    <row r="302" s="1" customFormat="true" ht="12.75" hidden="false" customHeight="false" outlineLevel="0" collapsed="false">
      <c r="A302" s="33" t="n">
        <f aca="false">A301+1</f>
        <v>287</v>
      </c>
      <c r="B302" s="44" t="s">
        <v>74</v>
      </c>
      <c r="C302" s="46" t="s">
        <v>115</v>
      </c>
      <c r="D302" s="46" t="s">
        <v>272</v>
      </c>
      <c r="E302" s="46" t="s">
        <v>280</v>
      </c>
      <c r="F302" s="46" t="s">
        <v>75</v>
      </c>
      <c r="G302" s="56" t="n">
        <v>135</v>
      </c>
      <c r="H302" s="56" t="n">
        <v>3.5</v>
      </c>
      <c r="I302" s="56" t="n">
        <v>41.4</v>
      </c>
      <c r="J302" s="56" t="n">
        <v>41.4</v>
      </c>
      <c r="K302" s="39" t="n">
        <f aca="false">J302/I302*100</f>
        <v>100</v>
      </c>
    </row>
    <row r="303" s="1" customFormat="true" ht="76.5" hidden="false" customHeight="false" outlineLevel="0" collapsed="false">
      <c r="A303" s="33" t="n">
        <f aca="false">A302+1</f>
        <v>288</v>
      </c>
      <c r="B303" s="40" t="s">
        <v>243</v>
      </c>
      <c r="C303" s="46" t="s">
        <v>115</v>
      </c>
      <c r="D303" s="46" t="s">
        <v>272</v>
      </c>
      <c r="E303" s="46" t="s">
        <v>280</v>
      </c>
      <c r="F303" s="46" t="s">
        <v>244</v>
      </c>
      <c r="G303" s="56" t="n">
        <v>135</v>
      </c>
      <c r="H303" s="56" t="n">
        <v>3.5</v>
      </c>
      <c r="I303" s="56" t="n">
        <v>41.1</v>
      </c>
      <c r="J303" s="56" t="n">
        <v>41.4</v>
      </c>
      <c r="K303" s="39" t="n">
        <f aca="false">J303/I303*100</f>
        <v>100.729927007299</v>
      </c>
    </row>
    <row r="304" s="1" customFormat="true" ht="127.5" hidden="false" customHeight="false" outlineLevel="0" collapsed="false">
      <c r="A304" s="33" t="n">
        <f aca="false">A303+1</f>
        <v>289</v>
      </c>
      <c r="B304" s="40" t="s">
        <v>281</v>
      </c>
      <c r="C304" s="46" t="s">
        <v>115</v>
      </c>
      <c r="D304" s="46" t="s">
        <v>272</v>
      </c>
      <c r="E304" s="46" t="s">
        <v>282</v>
      </c>
      <c r="F304" s="46"/>
      <c r="G304" s="56" t="n">
        <v>15</v>
      </c>
      <c r="H304" s="56" t="n">
        <v>10</v>
      </c>
      <c r="I304" s="56" t="n">
        <v>0</v>
      </c>
      <c r="J304" s="56" t="n">
        <v>0</v>
      </c>
      <c r="K304" s="39" t="n">
        <v>0</v>
      </c>
    </row>
    <row r="305" s="1" customFormat="true" ht="38.25" hidden="false" customHeight="false" outlineLevel="0" collapsed="false">
      <c r="A305" s="33" t="n">
        <f aca="false">A304+1</f>
        <v>290</v>
      </c>
      <c r="B305" s="44" t="s">
        <v>96</v>
      </c>
      <c r="C305" s="46" t="s">
        <v>115</v>
      </c>
      <c r="D305" s="46" t="s">
        <v>272</v>
      </c>
      <c r="E305" s="46" t="s">
        <v>282</v>
      </c>
      <c r="F305" s="46" t="s">
        <v>58</v>
      </c>
      <c r="G305" s="56" t="n">
        <v>15</v>
      </c>
      <c r="H305" s="56" t="n">
        <v>10</v>
      </c>
      <c r="I305" s="56" t="n">
        <v>0</v>
      </c>
      <c r="J305" s="56" t="n">
        <v>0</v>
      </c>
      <c r="K305" s="39" t="n">
        <v>0</v>
      </c>
    </row>
    <row r="306" s="1" customFormat="true" ht="38.25" hidden="false" customHeight="false" outlineLevel="0" collapsed="false">
      <c r="A306" s="33" t="n">
        <f aca="false">A305+1</f>
        <v>291</v>
      </c>
      <c r="B306" s="44" t="s">
        <v>61</v>
      </c>
      <c r="C306" s="46" t="s">
        <v>115</v>
      </c>
      <c r="D306" s="46" t="s">
        <v>272</v>
      </c>
      <c r="E306" s="46" t="s">
        <v>282</v>
      </c>
      <c r="F306" s="46" t="s">
        <v>62</v>
      </c>
      <c r="G306" s="56" t="n">
        <v>15</v>
      </c>
      <c r="H306" s="56" t="n">
        <v>10</v>
      </c>
      <c r="I306" s="56" t="n">
        <v>0</v>
      </c>
      <c r="J306" s="56" t="n">
        <v>0</v>
      </c>
      <c r="K306" s="39" t="n">
        <v>0</v>
      </c>
    </row>
    <row r="307" s="1" customFormat="true" ht="63.75" hidden="false" customHeight="false" outlineLevel="0" collapsed="false">
      <c r="A307" s="33" t="n">
        <f aca="false">A306+1</f>
        <v>292</v>
      </c>
      <c r="B307" s="40" t="s">
        <v>229</v>
      </c>
      <c r="C307" s="46" t="s">
        <v>115</v>
      </c>
      <c r="D307" s="46" t="s">
        <v>272</v>
      </c>
      <c r="E307" s="46" t="s">
        <v>230</v>
      </c>
      <c r="F307" s="46"/>
      <c r="G307" s="56" t="n">
        <v>578</v>
      </c>
      <c r="H307" s="56" t="n">
        <v>0</v>
      </c>
      <c r="I307" s="56" t="n">
        <v>0</v>
      </c>
      <c r="J307" s="56" t="n">
        <v>0</v>
      </c>
      <c r="K307" s="39" t="n">
        <v>0</v>
      </c>
    </row>
    <row r="308" s="1" customFormat="true" ht="12.75" hidden="false" customHeight="false" outlineLevel="0" collapsed="false">
      <c r="A308" s="33" t="n">
        <f aca="false">A307+1</f>
        <v>293</v>
      </c>
      <c r="B308" s="40" t="s">
        <v>207</v>
      </c>
      <c r="C308" s="46" t="s">
        <v>115</v>
      </c>
      <c r="D308" s="46" t="s">
        <v>272</v>
      </c>
      <c r="E308" s="46" t="s">
        <v>283</v>
      </c>
      <c r="F308" s="46"/>
      <c r="G308" s="56" t="n">
        <v>578</v>
      </c>
      <c r="H308" s="56" t="n">
        <v>0</v>
      </c>
      <c r="I308" s="56" t="n">
        <v>0</v>
      </c>
      <c r="J308" s="56" t="n">
        <v>0</v>
      </c>
      <c r="K308" s="39" t="n">
        <v>0</v>
      </c>
    </row>
    <row r="309" s="1" customFormat="true" ht="76.5" hidden="false" customHeight="false" outlineLevel="0" collapsed="false">
      <c r="A309" s="33" t="n">
        <f aca="false">A308+1</f>
        <v>294</v>
      </c>
      <c r="B309" s="40" t="s">
        <v>284</v>
      </c>
      <c r="C309" s="46" t="s">
        <v>115</v>
      </c>
      <c r="D309" s="46" t="s">
        <v>272</v>
      </c>
      <c r="E309" s="46" t="s">
        <v>285</v>
      </c>
      <c r="F309" s="46"/>
      <c r="G309" s="56" t="n">
        <v>578</v>
      </c>
      <c r="H309" s="56" t="n">
        <v>0</v>
      </c>
      <c r="I309" s="56" t="n">
        <v>0</v>
      </c>
      <c r="J309" s="56" t="n">
        <v>0</v>
      </c>
      <c r="K309" s="39" t="n">
        <v>0</v>
      </c>
    </row>
    <row r="310" s="1" customFormat="true" ht="38.25" hidden="false" customHeight="false" outlineLevel="0" collapsed="false">
      <c r="A310" s="33" t="n">
        <f aca="false">A309+1</f>
        <v>295</v>
      </c>
      <c r="B310" s="44" t="s">
        <v>96</v>
      </c>
      <c r="C310" s="46" t="s">
        <v>115</v>
      </c>
      <c r="D310" s="46" t="s">
        <v>272</v>
      </c>
      <c r="E310" s="46" t="s">
        <v>285</v>
      </c>
      <c r="F310" s="46" t="s">
        <v>58</v>
      </c>
      <c r="G310" s="56" t="n">
        <v>578</v>
      </c>
      <c r="H310" s="56" t="n">
        <v>0</v>
      </c>
      <c r="I310" s="56" t="n">
        <v>0</v>
      </c>
      <c r="J310" s="56" t="n">
        <v>0</v>
      </c>
      <c r="K310" s="39" t="n">
        <v>0</v>
      </c>
    </row>
    <row r="311" s="1" customFormat="true" ht="38.25" hidden="false" customHeight="false" outlineLevel="0" collapsed="false">
      <c r="A311" s="33" t="n">
        <f aca="false">A310+1</f>
        <v>296</v>
      </c>
      <c r="B311" s="44" t="s">
        <v>61</v>
      </c>
      <c r="C311" s="46" t="s">
        <v>115</v>
      </c>
      <c r="D311" s="46" t="s">
        <v>272</v>
      </c>
      <c r="E311" s="46" t="s">
        <v>285</v>
      </c>
      <c r="F311" s="46" t="s">
        <v>62</v>
      </c>
      <c r="G311" s="56" t="n">
        <v>578</v>
      </c>
      <c r="H311" s="56" t="n">
        <v>0</v>
      </c>
      <c r="I311" s="56" t="n">
        <v>0</v>
      </c>
      <c r="J311" s="56" t="n">
        <v>0</v>
      </c>
      <c r="K311" s="39" t="n">
        <v>0</v>
      </c>
    </row>
    <row r="312" s="1" customFormat="true" ht="12.75" hidden="false" customHeight="false" outlineLevel="0" collapsed="false">
      <c r="A312" s="33" t="n">
        <f aca="false">A311+1</f>
        <v>297</v>
      </c>
      <c r="B312" s="40" t="s">
        <v>286</v>
      </c>
      <c r="C312" s="46" t="s">
        <v>115</v>
      </c>
      <c r="D312" s="46" t="s">
        <v>287</v>
      </c>
      <c r="E312" s="46"/>
      <c r="F312" s="46"/>
      <c r="G312" s="56" t="n">
        <f aca="false">G313+G319+G334</f>
        <v>1243.8</v>
      </c>
      <c r="H312" s="56" t="n">
        <f aca="false">H313+H319+H334</f>
        <v>6155.1</v>
      </c>
      <c r="I312" s="56" t="n">
        <f aca="false">I313+I319+I334</f>
        <v>6127.8</v>
      </c>
      <c r="J312" s="56" t="n">
        <f aca="false">J313+J319+J334</f>
        <v>4977.6</v>
      </c>
      <c r="K312" s="39" t="n">
        <f aca="false">J312/I312*100</f>
        <v>81.2298051502987</v>
      </c>
    </row>
    <row r="313" s="1" customFormat="true" ht="12.75" hidden="false" customHeight="false" outlineLevel="0" collapsed="false">
      <c r="A313" s="33" t="n">
        <f aca="false">A312+1</f>
        <v>298</v>
      </c>
      <c r="B313" s="40" t="s">
        <v>288</v>
      </c>
      <c r="C313" s="46" t="s">
        <v>115</v>
      </c>
      <c r="D313" s="46" t="s">
        <v>289</v>
      </c>
      <c r="E313" s="46"/>
      <c r="F313" s="46"/>
      <c r="G313" s="56" t="n">
        <v>447.3</v>
      </c>
      <c r="H313" s="56" t="n">
        <v>782.4</v>
      </c>
      <c r="I313" s="56" t="n">
        <v>782.4</v>
      </c>
      <c r="J313" s="56" t="n">
        <v>782.2</v>
      </c>
      <c r="K313" s="39" t="n">
        <f aca="false">J313/I313*100</f>
        <v>99.9744376278119</v>
      </c>
    </row>
    <row r="314" s="1" customFormat="true" ht="63.75" hidden="false" customHeight="false" outlineLevel="0" collapsed="false">
      <c r="A314" s="33" t="n">
        <f aca="false">A313+1</f>
        <v>299</v>
      </c>
      <c r="B314" s="40" t="s">
        <v>290</v>
      </c>
      <c r="C314" s="46" t="s">
        <v>115</v>
      </c>
      <c r="D314" s="46" t="s">
        <v>289</v>
      </c>
      <c r="E314" s="46" t="s">
        <v>291</v>
      </c>
      <c r="F314" s="46"/>
      <c r="G314" s="56" t="n">
        <v>447.3</v>
      </c>
      <c r="H314" s="56" t="n">
        <v>782.4</v>
      </c>
      <c r="I314" s="56" t="n">
        <v>782.4</v>
      </c>
      <c r="J314" s="56" t="n">
        <v>782.2</v>
      </c>
      <c r="K314" s="39" t="n">
        <f aca="false">J314/I314*100</f>
        <v>99.9744376278119</v>
      </c>
    </row>
    <row r="315" s="1" customFormat="true" ht="12.75" hidden="false" customHeight="false" outlineLevel="0" collapsed="false">
      <c r="A315" s="33" t="n">
        <f aca="false">A314+1</f>
        <v>300</v>
      </c>
      <c r="B315" s="40" t="s">
        <v>207</v>
      </c>
      <c r="C315" s="46" t="s">
        <v>115</v>
      </c>
      <c r="D315" s="46" t="s">
        <v>289</v>
      </c>
      <c r="E315" s="46" t="s">
        <v>292</v>
      </c>
      <c r="F315" s="46"/>
      <c r="G315" s="56" t="n">
        <v>447.3</v>
      </c>
      <c r="H315" s="56" t="n">
        <v>782.4</v>
      </c>
      <c r="I315" s="56" t="n">
        <v>782.4</v>
      </c>
      <c r="J315" s="56" t="n">
        <v>782.2</v>
      </c>
      <c r="K315" s="39" t="n">
        <f aca="false">J315/I315*100</f>
        <v>99.9744376278119</v>
      </c>
    </row>
    <row r="316" s="1" customFormat="true" ht="45.75" hidden="false" customHeight="true" outlineLevel="0" collapsed="false">
      <c r="A316" s="33" t="n">
        <f aca="false">A315+1</f>
        <v>301</v>
      </c>
      <c r="B316" s="78" t="s">
        <v>293</v>
      </c>
      <c r="C316" s="46" t="s">
        <v>115</v>
      </c>
      <c r="D316" s="46" t="s">
        <v>289</v>
      </c>
      <c r="E316" s="46" t="s">
        <v>294</v>
      </c>
      <c r="F316" s="46"/>
      <c r="G316" s="56" t="n">
        <v>447.3</v>
      </c>
      <c r="H316" s="56" t="n">
        <v>782.4</v>
      </c>
      <c r="I316" s="56" t="n">
        <v>782.4</v>
      </c>
      <c r="J316" s="56" t="n">
        <v>782.2</v>
      </c>
      <c r="K316" s="39" t="n">
        <f aca="false">J316/I316*100</f>
        <v>99.9744376278119</v>
      </c>
    </row>
    <row r="317" s="1" customFormat="true" ht="12.75" hidden="false" customHeight="false" outlineLevel="0" collapsed="false">
      <c r="A317" s="33" t="n">
        <f aca="false">A316+1</f>
        <v>302</v>
      </c>
      <c r="B317" s="44" t="s">
        <v>74</v>
      </c>
      <c r="C317" s="46" t="s">
        <v>115</v>
      </c>
      <c r="D317" s="46" t="s">
        <v>289</v>
      </c>
      <c r="E317" s="46" t="s">
        <v>294</v>
      </c>
      <c r="F317" s="46" t="s">
        <v>75</v>
      </c>
      <c r="G317" s="56" t="n">
        <v>447.3</v>
      </c>
      <c r="H317" s="56" t="n">
        <v>782.4</v>
      </c>
      <c r="I317" s="56" t="n">
        <v>782.4</v>
      </c>
      <c r="J317" s="56" t="n">
        <v>782.2</v>
      </c>
      <c r="K317" s="39" t="n">
        <f aca="false">J317/I317*100</f>
        <v>99.9744376278119</v>
      </c>
    </row>
    <row r="318" s="1" customFormat="true" ht="76.5" hidden="false" customHeight="false" outlineLevel="0" collapsed="false">
      <c r="A318" s="33" t="n">
        <f aca="false">A317+1</f>
        <v>303</v>
      </c>
      <c r="B318" s="40" t="s">
        <v>243</v>
      </c>
      <c r="C318" s="46" t="s">
        <v>115</v>
      </c>
      <c r="D318" s="46" t="s">
        <v>289</v>
      </c>
      <c r="E318" s="46" t="s">
        <v>294</v>
      </c>
      <c r="F318" s="46" t="s">
        <v>244</v>
      </c>
      <c r="G318" s="56" t="n">
        <v>447.3</v>
      </c>
      <c r="H318" s="56" t="n">
        <v>782.4</v>
      </c>
      <c r="I318" s="56" t="n">
        <v>782.4</v>
      </c>
      <c r="J318" s="56" t="n">
        <v>782.2</v>
      </c>
      <c r="K318" s="39" t="n">
        <f aca="false">J318/I318*100</f>
        <v>99.9744376278119</v>
      </c>
    </row>
    <row r="319" s="1" customFormat="true" ht="12.75" hidden="false" customHeight="false" outlineLevel="0" collapsed="false">
      <c r="A319" s="33" t="n">
        <f aca="false">A318+1</f>
        <v>304</v>
      </c>
      <c r="B319" s="40" t="s">
        <v>295</v>
      </c>
      <c r="C319" s="46" t="s">
        <v>115</v>
      </c>
      <c r="D319" s="46" t="s">
        <v>296</v>
      </c>
      <c r="E319" s="46"/>
      <c r="F319" s="46"/>
      <c r="G319" s="56" t="n">
        <f aca="false">G320</f>
        <v>150</v>
      </c>
      <c r="H319" s="56" t="n">
        <f aca="false">H320</f>
        <v>2386.9</v>
      </c>
      <c r="I319" s="56" t="n">
        <f aca="false">I320</f>
        <v>2386.6</v>
      </c>
      <c r="J319" s="56" t="n">
        <f aca="false">J320</f>
        <v>2386.6</v>
      </c>
      <c r="K319" s="39" t="n">
        <f aca="false">J319/I319*100</f>
        <v>100</v>
      </c>
    </row>
    <row r="320" s="1" customFormat="true" ht="63.75" hidden="false" customHeight="false" outlineLevel="0" collapsed="false">
      <c r="A320" s="33" t="n">
        <f aca="false">A319+1</f>
        <v>305</v>
      </c>
      <c r="B320" s="40" t="s">
        <v>290</v>
      </c>
      <c r="C320" s="79" t="s">
        <v>115</v>
      </c>
      <c r="D320" s="79" t="s">
        <v>296</v>
      </c>
      <c r="E320" s="79" t="s">
        <v>291</v>
      </c>
      <c r="F320" s="79"/>
      <c r="G320" s="56" t="n">
        <f aca="false">G321</f>
        <v>150</v>
      </c>
      <c r="H320" s="56" t="n">
        <f aca="false">H321</f>
        <v>2386.9</v>
      </c>
      <c r="I320" s="56" t="n">
        <f aca="false">I321</f>
        <v>2386.6</v>
      </c>
      <c r="J320" s="56" t="n">
        <f aca="false">J321</f>
        <v>2386.6</v>
      </c>
      <c r="K320" s="39" t="n">
        <f aca="false">J320/I320*100</f>
        <v>100</v>
      </c>
    </row>
    <row r="321" s="1" customFormat="true" ht="12.75" hidden="false" customHeight="false" outlineLevel="0" collapsed="false">
      <c r="A321" s="33" t="n">
        <f aca="false">A320+1</f>
        <v>306</v>
      </c>
      <c r="B321" s="44" t="s">
        <v>207</v>
      </c>
      <c r="C321" s="79" t="s">
        <v>115</v>
      </c>
      <c r="D321" s="79" t="s">
        <v>296</v>
      </c>
      <c r="E321" s="79" t="s">
        <v>292</v>
      </c>
      <c r="F321" s="79"/>
      <c r="G321" s="56" t="n">
        <f aca="false">G322+G325+G328+G331</f>
        <v>150</v>
      </c>
      <c r="H321" s="56" t="n">
        <f aca="false">H322+H325+H328+H331</f>
        <v>2386.9</v>
      </c>
      <c r="I321" s="56" t="n">
        <f aca="false">I322+I325+I328+I331</f>
        <v>2386.6</v>
      </c>
      <c r="J321" s="56" t="n">
        <f aca="false">J322+J325+J328+J331</f>
        <v>2386.6</v>
      </c>
      <c r="K321" s="39" t="n">
        <f aca="false">J321/I321*100</f>
        <v>100</v>
      </c>
    </row>
    <row r="322" s="1" customFormat="true" ht="108" hidden="false" customHeight="true" outlineLevel="0" collapsed="false">
      <c r="A322" s="33" t="n">
        <f aca="false">A321+1</f>
        <v>307</v>
      </c>
      <c r="B322" s="43" t="s">
        <v>297</v>
      </c>
      <c r="C322" s="79" t="s">
        <v>115</v>
      </c>
      <c r="D322" s="79" t="s">
        <v>296</v>
      </c>
      <c r="E322" s="77" t="s">
        <v>298</v>
      </c>
      <c r="F322" s="46"/>
      <c r="G322" s="56" t="n">
        <v>0</v>
      </c>
      <c r="H322" s="56" t="n">
        <v>2000</v>
      </c>
      <c r="I322" s="56" t="n">
        <v>2000</v>
      </c>
      <c r="J322" s="56" t="n">
        <v>2000</v>
      </c>
      <c r="K322" s="39" t="n">
        <f aca="false">J322/I322*100</f>
        <v>100</v>
      </c>
    </row>
    <row r="323" s="1" customFormat="true" ht="43.5" hidden="false" customHeight="true" outlineLevel="0" collapsed="false">
      <c r="A323" s="33" t="n">
        <f aca="false">A322+1</f>
        <v>308</v>
      </c>
      <c r="B323" s="44" t="s">
        <v>96</v>
      </c>
      <c r="C323" s="79" t="s">
        <v>115</v>
      </c>
      <c r="D323" s="79" t="s">
        <v>296</v>
      </c>
      <c r="E323" s="67" t="s">
        <v>298</v>
      </c>
      <c r="F323" s="46" t="n">
        <v>200</v>
      </c>
      <c r="G323" s="56" t="n">
        <v>0</v>
      </c>
      <c r="H323" s="56" t="n">
        <v>2000</v>
      </c>
      <c r="I323" s="56" t="n">
        <v>2000</v>
      </c>
      <c r="J323" s="56" t="n">
        <v>2000</v>
      </c>
      <c r="K323" s="39" t="n">
        <f aca="false">J323/I323*100</f>
        <v>100</v>
      </c>
    </row>
    <row r="324" s="1" customFormat="true" ht="38.25" hidden="false" customHeight="false" outlineLevel="0" collapsed="false">
      <c r="A324" s="33" t="n">
        <f aca="false">A323+1</f>
        <v>309</v>
      </c>
      <c r="B324" s="44" t="s">
        <v>61</v>
      </c>
      <c r="C324" s="79" t="s">
        <v>115</v>
      </c>
      <c r="D324" s="79" t="s">
        <v>296</v>
      </c>
      <c r="E324" s="67" t="s">
        <v>298</v>
      </c>
      <c r="F324" s="46" t="n">
        <v>240</v>
      </c>
      <c r="G324" s="56" t="n">
        <v>0</v>
      </c>
      <c r="H324" s="56" t="n">
        <v>2000</v>
      </c>
      <c r="I324" s="56" t="n">
        <v>2000</v>
      </c>
      <c r="J324" s="56" t="n">
        <v>2000</v>
      </c>
      <c r="K324" s="39" t="n">
        <f aca="false">J324/I324*100</f>
        <v>100</v>
      </c>
    </row>
    <row r="325" s="1" customFormat="true" ht="120.75" hidden="false" customHeight="true" outlineLevel="0" collapsed="false">
      <c r="A325" s="33" t="n">
        <f aca="false">A324+1</f>
        <v>310</v>
      </c>
      <c r="B325" s="43" t="s">
        <v>299</v>
      </c>
      <c r="C325" s="79" t="s">
        <v>115</v>
      </c>
      <c r="D325" s="79" t="s">
        <v>296</v>
      </c>
      <c r="E325" s="46" t="s">
        <v>300</v>
      </c>
      <c r="F325" s="80"/>
      <c r="G325" s="56" t="n">
        <v>0</v>
      </c>
      <c r="H325" s="56" t="n">
        <v>165.8</v>
      </c>
      <c r="I325" s="56" t="n">
        <v>165.8</v>
      </c>
      <c r="J325" s="56" t="n">
        <v>165.8</v>
      </c>
      <c r="K325" s="39" t="n">
        <f aca="false">J325/I325*100</f>
        <v>100</v>
      </c>
    </row>
    <row r="326" s="1" customFormat="true" ht="42.75" hidden="false" customHeight="true" outlineLevel="0" collapsed="false">
      <c r="A326" s="33" t="n">
        <f aca="false">A325+1</f>
        <v>311</v>
      </c>
      <c r="B326" s="44" t="s">
        <v>96</v>
      </c>
      <c r="C326" s="79" t="s">
        <v>115</v>
      </c>
      <c r="D326" s="79" t="s">
        <v>296</v>
      </c>
      <c r="E326" s="46" t="s">
        <v>300</v>
      </c>
      <c r="F326" s="46" t="n">
        <v>200</v>
      </c>
      <c r="G326" s="56" t="n">
        <v>0</v>
      </c>
      <c r="H326" s="56" t="n">
        <v>165.8</v>
      </c>
      <c r="I326" s="56" t="n">
        <v>165.8</v>
      </c>
      <c r="J326" s="56" t="n">
        <v>165.8</v>
      </c>
      <c r="K326" s="39" t="n">
        <f aca="false">J326/I326*100</f>
        <v>100</v>
      </c>
    </row>
    <row r="327" s="1" customFormat="true" ht="39.75" hidden="false" customHeight="true" outlineLevel="0" collapsed="false">
      <c r="A327" s="33" t="n">
        <f aca="false">A326+1</f>
        <v>312</v>
      </c>
      <c r="B327" s="44" t="s">
        <v>61</v>
      </c>
      <c r="C327" s="79" t="s">
        <v>115</v>
      </c>
      <c r="D327" s="79" t="s">
        <v>296</v>
      </c>
      <c r="E327" s="46" t="s">
        <v>300</v>
      </c>
      <c r="F327" s="46" t="n">
        <v>240</v>
      </c>
      <c r="G327" s="56" t="n">
        <v>0</v>
      </c>
      <c r="H327" s="56" t="n">
        <v>165.8</v>
      </c>
      <c r="I327" s="56" t="n">
        <v>165.8</v>
      </c>
      <c r="J327" s="56" t="n">
        <v>165.8</v>
      </c>
      <c r="K327" s="39" t="n">
        <f aca="false">J327/I327*100</f>
        <v>100</v>
      </c>
    </row>
    <row r="328" s="1" customFormat="true" ht="118.5" hidden="false" customHeight="true" outlineLevel="0" collapsed="false">
      <c r="A328" s="33" t="n">
        <f aca="false">A327+1</f>
        <v>313</v>
      </c>
      <c r="B328" s="43" t="s">
        <v>301</v>
      </c>
      <c r="C328" s="79" t="s">
        <v>115</v>
      </c>
      <c r="D328" s="79" t="s">
        <v>296</v>
      </c>
      <c r="E328" s="46" t="s">
        <v>302</v>
      </c>
      <c r="F328" s="80"/>
      <c r="G328" s="56" t="n">
        <v>0</v>
      </c>
      <c r="H328" s="56" t="n">
        <v>71.1</v>
      </c>
      <c r="I328" s="56" t="n">
        <v>71.1</v>
      </c>
      <c r="J328" s="56" t="n">
        <v>71.1</v>
      </c>
      <c r="K328" s="39" t="n">
        <f aca="false">J328/I328*100</f>
        <v>100</v>
      </c>
    </row>
    <row r="329" s="1" customFormat="true" ht="39" hidden="false" customHeight="true" outlineLevel="0" collapsed="false">
      <c r="A329" s="33" t="n">
        <f aca="false">A328+1</f>
        <v>314</v>
      </c>
      <c r="B329" s="44" t="s">
        <v>96</v>
      </c>
      <c r="C329" s="79" t="s">
        <v>115</v>
      </c>
      <c r="D329" s="79" t="s">
        <v>296</v>
      </c>
      <c r="E329" s="46" t="s">
        <v>302</v>
      </c>
      <c r="F329" s="46" t="n">
        <v>200</v>
      </c>
      <c r="G329" s="56" t="n">
        <v>0</v>
      </c>
      <c r="H329" s="56" t="n">
        <v>71.1</v>
      </c>
      <c r="I329" s="56" t="n">
        <v>71.1</v>
      </c>
      <c r="J329" s="56" t="n">
        <v>71.1</v>
      </c>
      <c r="K329" s="39" t="n">
        <f aca="false">J329/I329*100</f>
        <v>100</v>
      </c>
    </row>
    <row r="330" s="1" customFormat="true" ht="39.75" hidden="false" customHeight="true" outlineLevel="0" collapsed="false">
      <c r="A330" s="33" t="n">
        <f aca="false">A329+1</f>
        <v>315</v>
      </c>
      <c r="B330" s="44" t="s">
        <v>61</v>
      </c>
      <c r="C330" s="79" t="s">
        <v>115</v>
      </c>
      <c r="D330" s="79" t="s">
        <v>296</v>
      </c>
      <c r="E330" s="46" t="s">
        <v>302</v>
      </c>
      <c r="F330" s="46" t="n">
        <v>240</v>
      </c>
      <c r="G330" s="56" t="n">
        <v>0</v>
      </c>
      <c r="H330" s="56" t="n">
        <v>71.1</v>
      </c>
      <c r="I330" s="56" t="n">
        <v>71.1</v>
      </c>
      <c r="J330" s="56" t="n">
        <v>71.1</v>
      </c>
      <c r="K330" s="39" t="n">
        <f aca="false">J330/I330*100</f>
        <v>100</v>
      </c>
    </row>
    <row r="331" s="1" customFormat="true" ht="52.5" hidden="false" customHeight="true" outlineLevel="0" collapsed="false">
      <c r="A331" s="33" t="n">
        <f aca="false">A330+1</f>
        <v>316</v>
      </c>
      <c r="B331" s="44" t="s">
        <v>303</v>
      </c>
      <c r="C331" s="79" t="s">
        <v>115</v>
      </c>
      <c r="D331" s="79" t="s">
        <v>296</v>
      </c>
      <c r="E331" s="79" t="s">
        <v>304</v>
      </c>
      <c r="F331" s="79"/>
      <c r="G331" s="56" t="n">
        <v>150</v>
      </c>
      <c r="H331" s="56" t="n">
        <v>150</v>
      </c>
      <c r="I331" s="56" t="n">
        <v>149.7</v>
      </c>
      <c r="J331" s="56" t="n">
        <v>149.7</v>
      </c>
      <c r="K331" s="39" t="n">
        <f aca="false">J331/I331*100</f>
        <v>100</v>
      </c>
    </row>
    <row r="332" s="1" customFormat="true" ht="38.25" hidden="false" customHeight="false" outlineLevel="0" collapsed="false">
      <c r="A332" s="33" t="n">
        <f aca="false">A331+1</f>
        <v>317</v>
      </c>
      <c r="B332" s="44" t="s">
        <v>96</v>
      </c>
      <c r="C332" s="79" t="s">
        <v>115</v>
      </c>
      <c r="D332" s="79" t="s">
        <v>296</v>
      </c>
      <c r="E332" s="79" t="s">
        <v>304</v>
      </c>
      <c r="F332" s="79" t="s">
        <v>58</v>
      </c>
      <c r="G332" s="56" t="n">
        <v>150</v>
      </c>
      <c r="H332" s="56" t="n">
        <v>150</v>
      </c>
      <c r="I332" s="56" t="n">
        <v>149.7</v>
      </c>
      <c r="J332" s="56" t="n">
        <v>149.7</v>
      </c>
      <c r="K332" s="39" t="n">
        <f aca="false">J332/I332*100</f>
        <v>100</v>
      </c>
    </row>
    <row r="333" s="1" customFormat="true" ht="38.25" hidden="false" customHeight="false" outlineLevel="0" collapsed="false">
      <c r="A333" s="33" t="n">
        <f aca="false">A332+1</f>
        <v>318</v>
      </c>
      <c r="B333" s="44" t="s">
        <v>61</v>
      </c>
      <c r="C333" s="79" t="s">
        <v>115</v>
      </c>
      <c r="D333" s="79" t="s">
        <v>296</v>
      </c>
      <c r="E333" s="79" t="s">
        <v>304</v>
      </c>
      <c r="F333" s="79" t="s">
        <v>62</v>
      </c>
      <c r="G333" s="56" t="n">
        <v>150</v>
      </c>
      <c r="H333" s="56" t="n">
        <v>150</v>
      </c>
      <c r="I333" s="56" t="n">
        <v>149.7</v>
      </c>
      <c r="J333" s="56" t="n">
        <v>149.7</v>
      </c>
      <c r="K333" s="39" t="n">
        <f aca="false">J333/I333*100</f>
        <v>100</v>
      </c>
    </row>
    <row r="334" s="1" customFormat="true" ht="25.5" hidden="false" customHeight="false" outlineLevel="0" collapsed="false">
      <c r="A334" s="33" t="n">
        <f aca="false">A333+1</f>
        <v>319</v>
      </c>
      <c r="B334" s="40" t="s">
        <v>305</v>
      </c>
      <c r="C334" s="46" t="s">
        <v>115</v>
      </c>
      <c r="D334" s="46" t="s">
        <v>306</v>
      </c>
      <c r="E334" s="46"/>
      <c r="F334" s="46"/>
      <c r="G334" s="56" t="n">
        <f aca="false">G335</f>
        <v>646.5</v>
      </c>
      <c r="H334" s="56" t="n">
        <f aca="false">H335</f>
        <v>2985.8</v>
      </c>
      <c r="I334" s="56" t="n">
        <f aca="false">I335</f>
        <v>2958.8</v>
      </c>
      <c r="J334" s="56" t="n">
        <f aca="false">J335</f>
        <v>1808.8</v>
      </c>
      <c r="K334" s="39" t="n">
        <f aca="false">J334/I334*100</f>
        <v>61.1328917128566</v>
      </c>
    </row>
    <row r="335" s="1" customFormat="true" ht="63.75" hidden="false" customHeight="false" outlineLevel="0" collapsed="false">
      <c r="A335" s="33" t="n">
        <f aca="false">A334+1</f>
        <v>320</v>
      </c>
      <c r="B335" s="40" t="s">
        <v>290</v>
      </c>
      <c r="C335" s="46" t="s">
        <v>115</v>
      </c>
      <c r="D335" s="46" t="s">
        <v>306</v>
      </c>
      <c r="E335" s="46" t="s">
        <v>291</v>
      </c>
      <c r="F335" s="46"/>
      <c r="G335" s="56" t="n">
        <f aca="false">G336+G340</f>
        <v>646.5</v>
      </c>
      <c r="H335" s="56" t="n">
        <f aca="false">H336+H340</f>
        <v>2985.8</v>
      </c>
      <c r="I335" s="56" t="n">
        <f aca="false">I336+I340</f>
        <v>2958.8</v>
      </c>
      <c r="J335" s="56" t="n">
        <f aca="false">J336+J340</f>
        <v>1808.8</v>
      </c>
      <c r="K335" s="39" t="n">
        <f aca="false">J335/I335*100</f>
        <v>61.1328917128566</v>
      </c>
    </row>
    <row r="336" s="1" customFormat="true" ht="38.25" hidden="false" customHeight="false" outlineLevel="0" collapsed="false">
      <c r="A336" s="33" t="n">
        <f aca="false">A335+1</f>
        <v>321</v>
      </c>
      <c r="B336" s="40" t="s">
        <v>307</v>
      </c>
      <c r="C336" s="46" t="s">
        <v>115</v>
      </c>
      <c r="D336" s="46" t="s">
        <v>306</v>
      </c>
      <c r="E336" s="46" t="s">
        <v>308</v>
      </c>
      <c r="F336" s="46"/>
      <c r="G336" s="56" t="n">
        <v>426.5</v>
      </c>
      <c r="H336" s="56" t="n">
        <v>389.3</v>
      </c>
      <c r="I336" s="56" t="n">
        <v>388.1</v>
      </c>
      <c r="J336" s="56" t="n">
        <v>388.1</v>
      </c>
      <c r="K336" s="39" t="n">
        <f aca="false">J336/I336*100</f>
        <v>100</v>
      </c>
    </row>
    <row r="337" s="1" customFormat="true" ht="114.75" hidden="false" customHeight="false" outlineLevel="0" collapsed="false">
      <c r="A337" s="33" t="n">
        <f aca="false">A336+1</f>
        <v>322</v>
      </c>
      <c r="B337" s="44" t="s">
        <v>309</v>
      </c>
      <c r="C337" s="46" t="s">
        <v>115</v>
      </c>
      <c r="D337" s="46" t="s">
        <v>306</v>
      </c>
      <c r="E337" s="46" t="s">
        <v>310</v>
      </c>
      <c r="F337" s="46"/>
      <c r="G337" s="56" t="n">
        <v>426.5</v>
      </c>
      <c r="H337" s="56" t="n">
        <v>389.3</v>
      </c>
      <c r="I337" s="56" t="n">
        <v>388.1</v>
      </c>
      <c r="J337" s="56" t="n">
        <v>388.1</v>
      </c>
      <c r="K337" s="39" t="n">
        <f aca="false">J337/I337*100</f>
        <v>100</v>
      </c>
    </row>
    <row r="338" s="1" customFormat="true" ht="38.25" hidden="false" customHeight="false" outlineLevel="0" collapsed="false">
      <c r="A338" s="33" t="n">
        <f aca="false">A337+1</f>
        <v>323</v>
      </c>
      <c r="B338" s="44" t="s">
        <v>96</v>
      </c>
      <c r="C338" s="46" t="s">
        <v>115</v>
      </c>
      <c r="D338" s="46" t="s">
        <v>306</v>
      </c>
      <c r="E338" s="46" t="s">
        <v>310</v>
      </c>
      <c r="F338" s="46" t="s">
        <v>58</v>
      </c>
      <c r="G338" s="56" t="n">
        <v>426.5</v>
      </c>
      <c r="H338" s="56" t="n">
        <v>389.3</v>
      </c>
      <c r="I338" s="56" t="n">
        <v>388.1</v>
      </c>
      <c r="J338" s="56" t="n">
        <v>388.1</v>
      </c>
      <c r="K338" s="39" t="n">
        <f aca="false">J338/I338*100</f>
        <v>100</v>
      </c>
    </row>
    <row r="339" s="1" customFormat="true" ht="38.25" hidden="false" customHeight="false" outlineLevel="0" collapsed="false">
      <c r="A339" s="33" t="n">
        <f aca="false">A338+1</f>
        <v>324</v>
      </c>
      <c r="B339" s="44" t="s">
        <v>61</v>
      </c>
      <c r="C339" s="46" t="s">
        <v>115</v>
      </c>
      <c r="D339" s="46" t="s">
        <v>306</v>
      </c>
      <c r="E339" s="46" t="s">
        <v>310</v>
      </c>
      <c r="F339" s="46" t="s">
        <v>62</v>
      </c>
      <c r="G339" s="56" t="n">
        <v>426.5</v>
      </c>
      <c r="H339" s="56" t="n">
        <v>389.3</v>
      </c>
      <c r="I339" s="56" t="n">
        <v>388.1</v>
      </c>
      <c r="J339" s="56" t="n">
        <v>388.1</v>
      </c>
      <c r="K339" s="39" t="n">
        <f aca="false">J339/I339*100</f>
        <v>100</v>
      </c>
    </row>
    <row r="340" s="1" customFormat="true" ht="12.75" hidden="false" customHeight="false" outlineLevel="0" collapsed="false">
      <c r="A340" s="33" t="n">
        <f aca="false">A339+1</f>
        <v>325</v>
      </c>
      <c r="B340" s="72" t="s">
        <v>207</v>
      </c>
      <c r="C340" s="46" t="s">
        <v>115</v>
      </c>
      <c r="D340" s="46" t="s">
        <v>306</v>
      </c>
      <c r="E340" s="46" t="s">
        <v>292</v>
      </c>
      <c r="F340" s="46"/>
      <c r="G340" s="56" t="n">
        <f aca="false">G344+G347+G341</f>
        <v>220</v>
      </c>
      <c r="H340" s="56" t="n">
        <f aca="false">H344+H347+H341</f>
        <v>2596.5</v>
      </c>
      <c r="I340" s="56" t="n">
        <f aca="false">I344+I347+I341</f>
        <v>2570.7</v>
      </c>
      <c r="J340" s="56" t="n">
        <f aca="false">J344+J347+J341</f>
        <v>1420.7</v>
      </c>
      <c r="K340" s="39" t="n">
        <f aca="false">J340/I340*100</f>
        <v>55.2651028902634</v>
      </c>
    </row>
    <row r="341" s="1" customFormat="true" ht="231.75" hidden="false" customHeight="true" outlineLevel="0" collapsed="false">
      <c r="A341" s="33" t="n">
        <f aca="false">A340+1</f>
        <v>326</v>
      </c>
      <c r="B341" s="43" t="s">
        <v>311</v>
      </c>
      <c r="C341" s="46" t="s">
        <v>115</v>
      </c>
      <c r="D341" s="46" t="s">
        <v>306</v>
      </c>
      <c r="E341" s="46" t="s">
        <v>312</v>
      </c>
      <c r="F341" s="46"/>
      <c r="G341" s="56" t="n">
        <v>0</v>
      </c>
      <c r="H341" s="56" t="n">
        <v>2370</v>
      </c>
      <c r="I341" s="56" t="n">
        <v>2370</v>
      </c>
      <c r="J341" s="56" t="n">
        <v>1220</v>
      </c>
      <c r="K341" s="39" t="n">
        <f aca="false">J341/I341*100</f>
        <v>51.4767932489452</v>
      </c>
    </row>
    <row r="342" s="1" customFormat="true" ht="43.5" hidden="false" customHeight="true" outlineLevel="0" collapsed="false">
      <c r="A342" s="33" t="n">
        <f aca="false">A341+1</f>
        <v>327</v>
      </c>
      <c r="B342" s="44" t="s">
        <v>96</v>
      </c>
      <c r="C342" s="46" t="s">
        <v>115</v>
      </c>
      <c r="D342" s="46" t="s">
        <v>306</v>
      </c>
      <c r="E342" s="46" t="s">
        <v>312</v>
      </c>
      <c r="F342" s="46" t="s">
        <v>58</v>
      </c>
      <c r="G342" s="56" t="n">
        <v>0</v>
      </c>
      <c r="H342" s="56" t="n">
        <v>2370</v>
      </c>
      <c r="I342" s="56" t="n">
        <v>2370</v>
      </c>
      <c r="J342" s="56" t="n">
        <v>1220</v>
      </c>
      <c r="K342" s="39" t="n">
        <f aca="false">J342/I342*100</f>
        <v>51.4767932489452</v>
      </c>
    </row>
    <row r="343" s="1" customFormat="true" ht="44.25" hidden="false" customHeight="true" outlineLevel="0" collapsed="false">
      <c r="A343" s="33" t="n">
        <f aca="false">A342+1</f>
        <v>328</v>
      </c>
      <c r="B343" s="44" t="s">
        <v>61</v>
      </c>
      <c r="C343" s="46" t="s">
        <v>115</v>
      </c>
      <c r="D343" s="46" t="s">
        <v>306</v>
      </c>
      <c r="E343" s="46" t="s">
        <v>312</v>
      </c>
      <c r="F343" s="46" t="s">
        <v>62</v>
      </c>
      <c r="G343" s="56" t="n">
        <v>0</v>
      </c>
      <c r="H343" s="56" t="n">
        <v>2370</v>
      </c>
      <c r="I343" s="56" t="n">
        <v>2370</v>
      </c>
      <c r="J343" s="56" t="n">
        <v>1220</v>
      </c>
      <c r="K343" s="39" t="n">
        <f aca="false">J343/I343*100</f>
        <v>51.4767932489452</v>
      </c>
    </row>
    <row r="344" s="1" customFormat="true" ht="63.75" hidden="false" customHeight="false" outlineLevel="0" collapsed="false">
      <c r="A344" s="33" t="n">
        <f aca="false">A343+1</f>
        <v>329</v>
      </c>
      <c r="B344" s="72" t="s">
        <v>313</v>
      </c>
      <c r="C344" s="46" t="s">
        <v>115</v>
      </c>
      <c r="D344" s="46" t="s">
        <v>306</v>
      </c>
      <c r="E344" s="46" t="s">
        <v>314</v>
      </c>
      <c r="F344" s="46"/>
      <c r="G344" s="56" t="n">
        <v>180</v>
      </c>
      <c r="H344" s="56" t="n">
        <v>180</v>
      </c>
      <c r="I344" s="56" t="n">
        <v>180</v>
      </c>
      <c r="J344" s="56" t="n">
        <v>180</v>
      </c>
      <c r="K344" s="39" t="n">
        <f aca="false">J344/I344*100</f>
        <v>100</v>
      </c>
    </row>
    <row r="345" s="1" customFormat="true" ht="38.25" hidden="false" customHeight="false" outlineLevel="0" collapsed="false">
      <c r="A345" s="33" t="n">
        <f aca="false">A344+1</f>
        <v>330</v>
      </c>
      <c r="B345" s="44" t="s">
        <v>96</v>
      </c>
      <c r="C345" s="46" t="s">
        <v>115</v>
      </c>
      <c r="D345" s="46" t="s">
        <v>306</v>
      </c>
      <c r="E345" s="46" t="s">
        <v>314</v>
      </c>
      <c r="F345" s="46" t="s">
        <v>58</v>
      </c>
      <c r="G345" s="56" t="n">
        <v>180</v>
      </c>
      <c r="H345" s="56" t="n">
        <v>180</v>
      </c>
      <c r="I345" s="56" t="n">
        <v>180</v>
      </c>
      <c r="J345" s="56" t="n">
        <v>180</v>
      </c>
      <c r="K345" s="39" t="n">
        <f aca="false">J345/I345*100</f>
        <v>100</v>
      </c>
    </row>
    <row r="346" s="1" customFormat="true" ht="38.25" hidden="false" customHeight="false" outlineLevel="0" collapsed="false">
      <c r="A346" s="33" t="n">
        <f aca="false">A345+1</f>
        <v>331</v>
      </c>
      <c r="B346" s="44" t="s">
        <v>61</v>
      </c>
      <c r="C346" s="46" t="s">
        <v>115</v>
      </c>
      <c r="D346" s="46" t="s">
        <v>306</v>
      </c>
      <c r="E346" s="46" t="s">
        <v>314</v>
      </c>
      <c r="F346" s="46" t="s">
        <v>62</v>
      </c>
      <c r="G346" s="56" t="n">
        <v>180</v>
      </c>
      <c r="H346" s="56" t="n">
        <v>180</v>
      </c>
      <c r="I346" s="56" t="n">
        <v>180</v>
      </c>
      <c r="J346" s="56" t="n">
        <v>180</v>
      </c>
      <c r="K346" s="39" t="n">
        <f aca="false">J346/I346*100</f>
        <v>100</v>
      </c>
    </row>
    <row r="347" s="1" customFormat="true" ht="178.5" hidden="false" customHeight="false" outlineLevel="0" collapsed="false">
      <c r="A347" s="33" t="n">
        <f aca="false">A346+1</f>
        <v>332</v>
      </c>
      <c r="B347" s="81" t="s">
        <v>315</v>
      </c>
      <c r="C347" s="79" t="s">
        <v>115</v>
      </c>
      <c r="D347" s="79" t="s">
        <v>306</v>
      </c>
      <c r="E347" s="79" t="s">
        <v>316</v>
      </c>
      <c r="F347" s="79"/>
      <c r="G347" s="56" t="n">
        <v>40</v>
      </c>
      <c r="H347" s="56" t="n">
        <v>46.5</v>
      </c>
      <c r="I347" s="56" t="n">
        <v>20.7</v>
      </c>
      <c r="J347" s="56" t="n">
        <v>20.7</v>
      </c>
      <c r="K347" s="39" t="n">
        <f aca="false">J347/I347*100</f>
        <v>100</v>
      </c>
    </row>
    <row r="348" s="1" customFormat="true" ht="38.25" hidden="false" customHeight="false" outlineLevel="0" collapsed="false">
      <c r="A348" s="33" t="n">
        <f aca="false">A347+1</f>
        <v>333</v>
      </c>
      <c r="B348" s="44" t="s">
        <v>96</v>
      </c>
      <c r="C348" s="79" t="s">
        <v>115</v>
      </c>
      <c r="D348" s="79" t="s">
        <v>306</v>
      </c>
      <c r="E348" s="79" t="s">
        <v>316</v>
      </c>
      <c r="F348" s="79" t="s">
        <v>58</v>
      </c>
      <c r="G348" s="56" t="n">
        <v>40</v>
      </c>
      <c r="H348" s="56" t="n">
        <v>46.5</v>
      </c>
      <c r="I348" s="56" t="n">
        <v>20.7</v>
      </c>
      <c r="J348" s="56" t="n">
        <v>20.7</v>
      </c>
      <c r="K348" s="39" t="n">
        <f aca="false">J348/I348*100</f>
        <v>100</v>
      </c>
    </row>
    <row r="349" s="1" customFormat="true" ht="38.25" hidden="false" customHeight="false" outlineLevel="0" collapsed="false">
      <c r="A349" s="33" t="n">
        <f aca="false">A348+1</f>
        <v>334</v>
      </c>
      <c r="B349" s="44" t="s">
        <v>61</v>
      </c>
      <c r="C349" s="79" t="s">
        <v>115</v>
      </c>
      <c r="D349" s="79" t="s">
        <v>306</v>
      </c>
      <c r="E349" s="79" t="s">
        <v>316</v>
      </c>
      <c r="F349" s="79" t="s">
        <v>62</v>
      </c>
      <c r="G349" s="56" t="n">
        <v>40</v>
      </c>
      <c r="H349" s="56" t="n">
        <v>46.5</v>
      </c>
      <c r="I349" s="56" t="n">
        <v>20.7</v>
      </c>
      <c r="J349" s="56" t="n">
        <v>20.7</v>
      </c>
      <c r="K349" s="39" t="n">
        <f aca="false">J349/I349*100</f>
        <v>100</v>
      </c>
    </row>
    <row r="350" s="1" customFormat="true" ht="18" hidden="false" customHeight="true" outlineLevel="0" collapsed="false">
      <c r="A350" s="33" t="n">
        <f aca="false">A349+1</f>
        <v>335</v>
      </c>
      <c r="B350" s="61" t="s">
        <v>317</v>
      </c>
      <c r="C350" s="46" t="n">
        <v>408</v>
      </c>
      <c r="D350" s="46" t="s">
        <v>318</v>
      </c>
      <c r="E350" s="46"/>
      <c r="F350" s="79"/>
      <c r="G350" s="56" t="n">
        <v>0</v>
      </c>
      <c r="H350" s="56" t="n">
        <v>95.6</v>
      </c>
      <c r="I350" s="56" t="n">
        <v>140.6</v>
      </c>
      <c r="J350" s="56" t="n">
        <v>95.5</v>
      </c>
      <c r="K350" s="39" t="n">
        <f aca="false">J350/I350*100</f>
        <v>67.923186344239</v>
      </c>
    </row>
    <row r="351" s="1" customFormat="true" ht="29.25" hidden="false" customHeight="true" outlineLevel="0" collapsed="false">
      <c r="A351" s="33" t="n">
        <f aca="false">A350+1</f>
        <v>336</v>
      </c>
      <c r="B351" s="61" t="s">
        <v>319</v>
      </c>
      <c r="C351" s="46" t="n">
        <v>408</v>
      </c>
      <c r="D351" s="46" t="s">
        <v>320</v>
      </c>
      <c r="E351" s="46"/>
      <c r="F351" s="46"/>
      <c r="G351" s="56" t="n">
        <v>0</v>
      </c>
      <c r="H351" s="56" t="n">
        <v>95.6</v>
      </c>
      <c r="I351" s="56" t="n">
        <v>140.6</v>
      </c>
      <c r="J351" s="56" t="n">
        <v>95.5</v>
      </c>
      <c r="K351" s="39" t="n">
        <f aca="false">J351/I351*100</f>
        <v>67.923186344239</v>
      </c>
    </row>
    <row r="352" s="1" customFormat="true" ht="71.25" hidden="false" customHeight="true" outlineLevel="0" collapsed="false">
      <c r="A352" s="33" t="n">
        <f aca="false">A351+1</f>
        <v>337</v>
      </c>
      <c r="B352" s="40" t="s">
        <v>229</v>
      </c>
      <c r="C352" s="46" t="n">
        <v>408</v>
      </c>
      <c r="D352" s="46" t="s">
        <v>320</v>
      </c>
      <c r="E352" s="46" t="s">
        <v>230</v>
      </c>
      <c r="F352" s="46"/>
      <c r="G352" s="56" t="n">
        <v>0</v>
      </c>
      <c r="H352" s="56" t="n">
        <v>95.6</v>
      </c>
      <c r="I352" s="56" t="n">
        <v>140.6</v>
      </c>
      <c r="J352" s="56" t="n">
        <v>95.5</v>
      </c>
      <c r="K352" s="39" t="n">
        <f aca="false">J352/I352*100</f>
        <v>67.923186344239</v>
      </c>
    </row>
    <row r="353" s="1" customFormat="true" ht="20.25" hidden="false" customHeight="true" outlineLevel="0" collapsed="false">
      <c r="A353" s="33" t="n">
        <f aca="false">A352+1</f>
        <v>338</v>
      </c>
      <c r="B353" s="40" t="s">
        <v>207</v>
      </c>
      <c r="C353" s="46" t="n">
        <v>408</v>
      </c>
      <c r="D353" s="46" t="s">
        <v>320</v>
      </c>
      <c r="E353" s="46" t="s">
        <v>283</v>
      </c>
      <c r="F353" s="46"/>
      <c r="G353" s="56" t="n">
        <v>0</v>
      </c>
      <c r="H353" s="56" t="n">
        <v>95.6</v>
      </c>
      <c r="I353" s="56" t="n">
        <v>140.6</v>
      </c>
      <c r="J353" s="56" t="n">
        <v>95.5</v>
      </c>
      <c r="K353" s="39" t="n">
        <f aca="false">J353/I353*100</f>
        <v>67.923186344239</v>
      </c>
    </row>
    <row r="354" s="1" customFormat="true" ht="108" hidden="false" customHeight="true" outlineLevel="0" collapsed="false">
      <c r="A354" s="33" t="n">
        <f aca="false">A353+1</f>
        <v>339</v>
      </c>
      <c r="B354" s="82" t="s">
        <v>321</v>
      </c>
      <c r="C354" s="46" t="n">
        <v>408</v>
      </c>
      <c r="D354" s="46" t="s">
        <v>320</v>
      </c>
      <c r="E354" s="46" t="s">
        <v>285</v>
      </c>
      <c r="F354" s="46"/>
      <c r="G354" s="56" t="n">
        <v>0</v>
      </c>
      <c r="H354" s="56" t="n">
        <v>95.6</v>
      </c>
      <c r="I354" s="56" t="n">
        <f aca="false">I355+I357</f>
        <v>140.6</v>
      </c>
      <c r="J354" s="56" t="n">
        <v>95.5</v>
      </c>
      <c r="K354" s="39" t="n">
        <f aca="false">J354/I354*100</f>
        <v>67.923186344239</v>
      </c>
    </row>
    <row r="355" s="1" customFormat="true" ht="81.75" hidden="false" customHeight="true" outlineLevel="0" collapsed="false">
      <c r="A355" s="33" t="n">
        <v>340</v>
      </c>
      <c r="B355" s="44" t="s">
        <v>38</v>
      </c>
      <c r="C355" s="46" t="n">
        <v>408</v>
      </c>
      <c r="D355" s="46" t="s">
        <v>320</v>
      </c>
      <c r="E355" s="46" t="s">
        <v>285</v>
      </c>
      <c r="F355" s="46" t="s">
        <v>39</v>
      </c>
      <c r="G355" s="56" t="n">
        <v>0</v>
      </c>
      <c r="H355" s="56" t="n">
        <v>0</v>
      </c>
      <c r="I355" s="56" t="n">
        <v>40.7</v>
      </c>
      <c r="J355" s="56" t="n">
        <v>0</v>
      </c>
      <c r="K355" s="39" t="n">
        <f aca="false">J355/I355*100</f>
        <v>0</v>
      </c>
    </row>
    <row r="356" s="1" customFormat="true" ht="39" hidden="false" customHeight="true" outlineLevel="0" collapsed="false">
      <c r="A356" s="33" t="n">
        <v>341</v>
      </c>
      <c r="B356" s="44" t="s">
        <v>40</v>
      </c>
      <c r="C356" s="46" t="n">
        <v>408</v>
      </c>
      <c r="D356" s="46" t="s">
        <v>320</v>
      </c>
      <c r="E356" s="46" t="s">
        <v>285</v>
      </c>
      <c r="F356" s="46" t="s">
        <v>107</v>
      </c>
      <c r="G356" s="56" t="n">
        <v>0</v>
      </c>
      <c r="H356" s="56" t="n">
        <v>0</v>
      </c>
      <c r="I356" s="56" t="n">
        <v>40.7</v>
      </c>
      <c r="J356" s="56" t="n">
        <v>0</v>
      </c>
      <c r="K356" s="39" t="n">
        <v>0</v>
      </c>
    </row>
    <row r="357" s="1" customFormat="true" ht="39.75" hidden="false" customHeight="true" outlineLevel="0" collapsed="false">
      <c r="A357" s="33" t="n">
        <v>342</v>
      </c>
      <c r="B357" s="44" t="s">
        <v>96</v>
      </c>
      <c r="C357" s="46" t="n">
        <v>408</v>
      </c>
      <c r="D357" s="46" t="s">
        <v>320</v>
      </c>
      <c r="E357" s="46" t="s">
        <v>285</v>
      </c>
      <c r="F357" s="46" t="s">
        <v>58</v>
      </c>
      <c r="G357" s="56" t="n">
        <v>0</v>
      </c>
      <c r="H357" s="56" t="n">
        <v>95.6</v>
      </c>
      <c r="I357" s="56" t="n">
        <v>99.9</v>
      </c>
      <c r="J357" s="56" t="n">
        <v>95.6</v>
      </c>
      <c r="K357" s="39" t="n">
        <f aca="false">J357/I357*100</f>
        <v>95.6956956956957</v>
      </c>
    </row>
    <row r="358" s="1" customFormat="true" ht="39.75" hidden="false" customHeight="true" outlineLevel="0" collapsed="false">
      <c r="A358" s="33" t="n">
        <f aca="false">A357+1</f>
        <v>343</v>
      </c>
      <c r="B358" s="44" t="s">
        <v>61</v>
      </c>
      <c r="C358" s="46" t="n">
        <v>408</v>
      </c>
      <c r="D358" s="46" t="s">
        <v>320</v>
      </c>
      <c r="E358" s="46" t="s">
        <v>285</v>
      </c>
      <c r="F358" s="46" t="s">
        <v>62</v>
      </c>
      <c r="G358" s="56" t="n">
        <v>0</v>
      </c>
      <c r="H358" s="56" t="n">
        <v>95.6</v>
      </c>
      <c r="I358" s="56" t="n">
        <v>99.9</v>
      </c>
      <c r="J358" s="56" t="n">
        <v>95.6</v>
      </c>
      <c r="K358" s="39" t="n">
        <f aca="false">J358/I358*100</f>
        <v>95.6956956956957</v>
      </c>
    </row>
    <row r="359" s="1" customFormat="true" ht="12.75" hidden="false" customHeight="false" outlineLevel="0" collapsed="false">
      <c r="A359" s="33" t="n">
        <f aca="false">A358+1</f>
        <v>344</v>
      </c>
      <c r="B359" s="40" t="s">
        <v>322</v>
      </c>
      <c r="C359" s="46" t="s">
        <v>115</v>
      </c>
      <c r="D359" s="46" t="s">
        <v>323</v>
      </c>
      <c r="E359" s="46"/>
      <c r="F359" s="46"/>
      <c r="G359" s="56" t="n">
        <f aca="false">G360</f>
        <v>1363.6</v>
      </c>
      <c r="H359" s="56" t="n">
        <f aca="false">H360</f>
        <v>1500.1</v>
      </c>
      <c r="I359" s="56" t="n">
        <f aca="false">I360</f>
        <v>1500.1</v>
      </c>
      <c r="J359" s="56" t="n">
        <f aca="false">J360</f>
        <v>1500.1</v>
      </c>
      <c r="K359" s="39" t="n">
        <f aca="false">J359/I359*100</f>
        <v>100</v>
      </c>
    </row>
    <row r="360" s="1" customFormat="true" ht="12.75" hidden="false" customHeight="false" outlineLevel="0" collapsed="false">
      <c r="A360" s="33" t="n">
        <f aca="false">A359+1</f>
        <v>345</v>
      </c>
      <c r="B360" s="40" t="s">
        <v>324</v>
      </c>
      <c r="C360" s="46" t="s">
        <v>115</v>
      </c>
      <c r="D360" s="46" t="s">
        <v>325</v>
      </c>
      <c r="E360" s="46"/>
      <c r="F360" s="46"/>
      <c r="G360" s="56" t="n">
        <f aca="false">G361</f>
        <v>1363.6</v>
      </c>
      <c r="H360" s="56" t="n">
        <f aca="false">H361</f>
        <v>1500.1</v>
      </c>
      <c r="I360" s="56" t="n">
        <f aca="false">I361</f>
        <v>1500.1</v>
      </c>
      <c r="J360" s="56" t="n">
        <f aca="false">J361</f>
        <v>1500.1</v>
      </c>
      <c r="K360" s="39" t="n">
        <f aca="false">J360/I360*100</f>
        <v>100</v>
      </c>
    </row>
    <row r="361" s="1" customFormat="true" ht="38.25" hidden="false" customHeight="false" outlineLevel="0" collapsed="false">
      <c r="A361" s="33" t="n">
        <f aca="false">A360+1</f>
        <v>346</v>
      </c>
      <c r="B361" s="40" t="s">
        <v>326</v>
      </c>
      <c r="C361" s="46" t="s">
        <v>115</v>
      </c>
      <c r="D361" s="46" t="s">
        <v>325</v>
      </c>
      <c r="E361" s="46" t="s">
        <v>327</v>
      </c>
      <c r="F361" s="46"/>
      <c r="G361" s="56" t="n">
        <f aca="false">G362</f>
        <v>1363.6</v>
      </c>
      <c r="H361" s="56" t="n">
        <f aca="false">H362</f>
        <v>1500.1</v>
      </c>
      <c r="I361" s="56" t="n">
        <f aca="false">I362</f>
        <v>1500.1</v>
      </c>
      <c r="J361" s="56" t="n">
        <f aca="false">J362</f>
        <v>1500.1</v>
      </c>
      <c r="K361" s="39" t="n">
        <f aca="false">J361/I361*100</f>
        <v>100</v>
      </c>
    </row>
    <row r="362" s="1" customFormat="true" ht="38.25" hidden="false" customHeight="false" outlineLevel="0" collapsed="false">
      <c r="A362" s="33" t="n">
        <f aca="false">A361+1</f>
        <v>347</v>
      </c>
      <c r="B362" s="40" t="s">
        <v>328</v>
      </c>
      <c r="C362" s="46" t="s">
        <v>115</v>
      </c>
      <c r="D362" s="46" t="s">
        <v>325</v>
      </c>
      <c r="E362" s="46" t="s">
        <v>329</v>
      </c>
      <c r="F362" s="46"/>
      <c r="G362" s="56" t="n">
        <f aca="false">G363</f>
        <v>1363.6</v>
      </c>
      <c r="H362" s="56" t="n">
        <f aca="false">H363</f>
        <v>1500.1</v>
      </c>
      <c r="I362" s="56" t="n">
        <f aca="false">I363</f>
        <v>1500.1</v>
      </c>
      <c r="J362" s="56" t="n">
        <f aca="false">J363</f>
        <v>1500.1</v>
      </c>
      <c r="K362" s="39" t="n">
        <f aca="false">J362/I362*100</f>
        <v>100</v>
      </c>
    </row>
    <row r="363" s="1" customFormat="true" ht="121.5" hidden="false" customHeight="true" outlineLevel="0" collapsed="false">
      <c r="A363" s="33" t="n">
        <f aca="false">A362+1</f>
        <v>348</v>
      </c>
      <c r="B363" s="40" t="s">
        <v>330</v>
      </c>
      <c r="C363" s="46" t="s">
        <v>115</v>
      </c>
      <c r="D363" s="46" t="s">
        <v>325</v>
      </c>
      <c r="E363" s="46" t="s">
        <v>331</v>
      </c>
      <c r="F363" s="46"/>
      <c r="G363" s="56" t="n">
        <f aca="false">G365+G367</f>
        <v>1363.6</v>
      </c>
      <c r="H363" s="56" t="n">
        <f aca="false">H365+H367</f>
        <v>1500.1</v>
      </c>
      <c r="I363" s="56" t="n">
        <f aca="false">I365+I367</f>
        <v>1500.1</v>
      </c>
      <c r="J363" s="56" t="n">
        <f aca="false">J365+J367</f>
        <v>1500.1</v>
      </c>
      <c r="K363" s="39" t="n">
        <f aca="false">J363/I363*100</f>
        <v>100</v>
      </c>
    </row>
    <row r="364" s="1" customFormat="true" ht="76.5" hidden="false" customHeight="false" outlineLevel="0" collapsed="false">
      <c r="A364" s="33" t="n">
        <f aca="false">A363+1</f>
        <v>349</v>
      </c>
      <c r="B364" s="44" t="s">
        <v>38</v>
      </c>
      <c r="C364" s="46" t="s">
        <v>115</v>
      </c>
      <c r="D364" s="46" t="s">
        <v>325</v>
      </c>
      <c r="E364" s="46" t="s">
        <v>331</v>
      </c>
      <c r="F364" s="46" t="s">
        <v>39</v>
      </c>
      <c r="G364" s="56" t="n">
        <v>1085.5</v>
      </c>
      <c r="H364" s="56" t="n">
        <v>1225.8</v>
      </c>
      <c r="I364" s="56" t="n">
        <v>1225.8</v>
      </c>
      <c r="J364" s="56" t="n">
        <v>1225.8</v>
      </c>
      <c r="K364" s="39" t="n">
        <f aca="false">J364/I364*100</f>
        <v>100</v>
      </c>
    </row>
    <row r="365" s="1" customFormat="true" ht="31.5" hidden="false" customHeight="true" outlineLevel="0" collapsed="false">
      <c r="A365" s="33" t="n">
        <f aca="false">A364+1</f>
        <v>350</v>
      </c>
      <c r="B365" s="44" t="s">
        <v>40</v>
      </c>
      <c r="C365" s="46" t="s">
        <v>115</v>
      </c>
      <c r="D365" s="46" t="s">
        <v>325</v>
      </c>
      <c r="E365" s="46" t="s">
        <v>331</v>
      </c>
      <c r="F365" s="46" t="s">
        <v>107</v>
      </c>
      <c r="G365" s="56" t="n">
        <v>1085.5</v>
      </c>
      <c r="H365" s="56" t="n">
        <v>1225.8</v>
      </c>
      <c r="I365" s="56" t="n">
        <v>1225.8</v>
      </c>
      <c r="J365" s="56" t="n">
        <v>1225.8</v>
      </c>
      <c r="K365" s="39" t="n">
        <f aca="false">J365/I365*100</f>
        <v>100</v>
      </c>
    </row>
    <row r="366" s="1" customFormat="true" ht="38.25" hidden="false" customHeight="false" outlineLevel="0" collapsed="false">
      <c r="A366" s="33" t="n">
        <f aca="false">A365+1</f>
        <v>351</v>
      </c>
      <c r="B366" s="44" t="s">
        <v>96</v>
      </c>
      <c r="C366" s="46" t="s">
        <v>115</v>
      </c>
      <c r="D366" s="46" t="s">
        <v>325</v>
      </c>
      <c r="E366" s="46" t="s">
        <v>331</v>
      </c>
      <c r="F366" s="46" t="s">
        <v>58</v>
      </c>
      <c r="G366" s="56" t="n">
        <v>278.1</v>
      </c>
      <c r="H366" s="56" t="n">
        <v>274.3</v>
      </c>
      <c r="I366" s="56" t="n">
        <v>274.3</v>
      </c>
      <c r="J366" s="56" t="n">
        <v>274.3</v>
      </c>
      <c r="K366" s="39" t="n">
        <f aca="false">J366/I366*100</f>
        <v>100</v>
      </c>
    </row>
    <row r="367" s="1" customFormat="true" ht="38.25" hidden="false" customHeight="false" outlineLevel="0" collapsed="false">
      <c r="A367" s="33" t="n">
        <f aca="false">A366+1</f>
        <v>352</v>
      </c>
      <c r="B367" s="44" t="s">
        <v>61</v>
      </c>
      <c r="C367" s="46" t="s">
        <v>115</v>
      </c>
      <c r="D367" s="46" t="s">
        <v>325</v>
      </c>
      <c r="E367" s="46" t="s">
        <v>331</v>
      </c>
      <c r="F367" s="46" t="s">
        <v>62</v>
      </c>
      <c r="G367" s="56" t="n">
        <v>278.1</v>
      </c>
      <c r="H367" s="56" t="n">
        <v>274.3</v>
      </c>
      <c r="I367" s="56" t="n">
        <v>274.3</v>
      </c>
      <c r="J367" s="56" t="n">
        <v>274.3</v>
      </c>
      <c r="K367" s="39" t="n">
        <f aca="false">J367/I367*100</f>
        <v>100</v>
      </c>
    </row>
    <row r="368" s="1" customFormat="true" ht="18" hidden="false" customHeight="true" outlineLevel="0" collapsed="false">
      <c r="A368" s="33" t="n">
        <f aca="false">A367+1</f>
        <v>353</v>
      </c>
      <c r="B368" s="44" t="s">
        <v>332</v>
      </c>
      <c r="C368" s="46" t="s">
        <v>115</v>
      </c>
      <c r="D368" s="46" t="s">
        <v>333</v>
      </c>
      <c r="E368" s="46"/>
      <c r="F368" s="46"/>
      <c r="G368" s="56" t="n">
        <f aca="false">G369</f>
        <v>82.8</v>
      </c>
      <c r="H368" s="56" t="n">
        <f aca="false">H369</f>
        <v>82.8</v>
      </c>
      <c r="I368" s="56" t="n">
        <f aca="false">I369</f>
        <v>82.8</v>
      </c>
      <c r="J368" s="56" t="n">
        <f aca="false">J369</f>
        <v>82.8</v>
      </c>
      <c r="K368" s="39" t="n">
        <f aca="false">J368/I368*100</f>
        <v>100</v>
      </c>
    </row>
    <row r="369" s="1" customFormat="true" ht="14.25" hidden="false" customHeight="true" outlineLevel="0" collapsed="false">
      <c r="A369" s="33" t="n">
        <f aca="false">A368+1</f>
        <v>354</v>
      </c>
      <c r="B369" s="44" t="s">
        <v>334</v>
      </c>
      <c r="C369" s="46" t="s">
        <v>115</v>
      </c>
      <c r="D369" s="46" t="s">
        <v>335</v>
      </c>
      <c r="E369" s="46"/>
      <c r="F369" s="46"/>
      <c r="G369" s="56" t="n">
        <f aca="false">G370</f>
        <v>82.8</v>
      </c>
      <c r="H369" s="56" t="n">
        <f aca="false">H370</f>
        <v>82.8</v>
      </c>
      <c r="I369" s="56" t="n">
        <f aca="false">I370</f>
        <v>82.8</v>
      </c>
      <c r="J369" s="56" t="n">
        <f aca="false">J370</f>
        <v>82.8</v>
      </c>
      <c r="K369" s="39" t="n">
        <f aca="false">J369/I369*100</f>
        <v>100</v>
      </c>
    </row>
    <row r="370" s="1" customFormat="true" ht="33.75" hidden="false" customHeight="true" outlineLevel="0" collapsed="false">
      <c r="A370" s="33" t="n">
        <f aca="false">A369+1</f>
        <v>355</v>
      </c>
      <c r="B370" s="40" t="s">
        <v>118</v>
      </c>
      <c r="C370" s="46" t="s">
        <v>115</v>
      </c>
      <c r="D370" s="46" t="s">
        <v>335</v>
      </c>
      <c r="E370" s="46" t="s">
        <v>119</v>
      </c>
      <c r="F370" s="46"/>
      <c r="G370" s="56" t="n">
        <f aca="false">G371</f>
        <v>82.8</v>
      </c>
      <c r="H370" s="56" t="n">
        <f aca="false">H371</f>
        <v>82.8</v>
      </c>
      <c r="I370" s="56" t="n">
        <f aca="false">I371</f>
        <v>82.8</v>
      </c>
      <c r="J370" s="56" t="n">
        <f aca="false">J371</f>
        <v>82.8</v>
      </c>
      <c r="K370" s="39" t="n">
        <f aca="false">J370/I370*100</f>
        <v>100</v>
      </c>
    </row>
    <row r="371" s="1" customFormat="true" ht="31.5" hidden="false" customHeight="true" outlineLevel="0" collapsed="false">
      <c r="A371" s="33" t="n">
        <f aca="false">A370+1</f>
        <v>356</v>
      </c>
      <c r="B371" s="40" t="s">
        <v>128</v>
      </c>
      <c r="C371" s="46" t="s">
        <v>115</v>
      </c>
      <c r="D371" s="46" t="s">
        <v>335</v>
      </c>
      <c r="E371" s="46" t="s">
        <v>129</v>
      </c>
      <c r="F371" s="46"/>
      <c r="G371" s="56" t="n">
        <f aca="false">G372+G375</f>
        <v>82.8</v>
      </c>
      <c r="H371" s="56" t="n">
        <f aca="false">H372+H375</f>
        <v>82.8</v>
      </c>
      <c r="I371" s="56" t="n">
        <f aca="false">I372+I375</f>
        <v>82.8</v>
      </c>
      <c r="J371" s="56" t="n">
        <f aca="false">J372+J375</f>
        <v>82.8</v>
      </c>
      <c r="K371" s="39" t="n">
        <f aca="false">J371/I371*100</f>
        <v>100</v>
      </c>
    </row>
    <row r="372" s="1" customFormat="true" ht="62.25" hidden="false" customHeight="true" outlineLevel="0" collapsed="false">
      <c r="A372" s="33" t="n">
        <f aca="false">A371+1</f>
        <v>357</v>
      </c>
      <c r="B372" s="72" t="s">
        <v>336</v>
      </c>
      <c r="C372" s="46" t="s">
        <v>115</v>
      </c>
      <c r="D372" s="46" t="s">
        <v>335</v>
      </c>
      <c r="E372" s="46" t="s">
        <v>337</v>
      </c>
      <c r="F372" s="46"/>
      <c r="G372" s="56" t="n">
        <v>73.8</v>
      </c>
      <c r="H372" s="56" t="n">
        <v>73.8</v>
      </c>
      <c r="I372" s="56" t="n">
        <v>73.8</v>
      </c>
      <c r="J372" s="56" t="n">
        <v>73.8</v>
      </c>
      <c r="K372" s="39" t="n">
        <f aca="false">J372/I372*100</f>
        <v>100</v>
      </c>
    </row>
    <row r="373" s="1" customFormat="true" ht="43.5" hidden="false" customHeight="true" outlineLevel="0" collapsed="false">
      <c r="A373" s="33" t="n">
        <f aca="false">A372+1</f>
        <v>358</v>
      </c>
      <c r="B373" s="44" t="s">
        <v>96</v>
      </c>
      <c r="C373" s="46" t="s">
        <v>115</v>
      </c>
      <c r="D373" s="46" t="s">
        <v>335</v>
      </c>
      <c r="E373" s="46" t="s">
        <v>337</v>
      </c>
      <c r="F373" s="46" t="s">
        <v>58</v>
      </c>
      <c r="G373" s="56" t="n">
        <v>73.8</v>
      </c>
      <c r="H373" s="56" t="n">
        <v>73.8</v>
      </c>
      <c r="I373" s="56" t="n">
        <v>73.8</v>
      </c>
      <c r="J373" s="56" t="n">
        <v>73.8</v>
      </c>
      <c r="K373" s="39" t="n">
        <f aca="false">J373/I373*100</f>
        <v>100</v>
      </c>
    </row>
    <row r="374" s="1" customFormat="true" ht="42" hidden="false" customHeight="true" outlineLevel="0" collapsed="false">
      <c r="A374" s="33" t="n">
        <f aca="false">A373+1</f>
        <v>359</v>
      </c>
      <c r="B374" s="44" t="s">
        <v>61</v>
      </c>
      <c r="C374" s="46" t="s">
        <v>115</v>
      </c>
      <c r="D374" s="46" t="s">
        <v>335</v>
      </c>
      <c r="E374" s="46" t="s">
        <v>337</v>
      </c>
      <c r="F374" s="46" t="s">
        <v>62</v>
      </c>
      <c r="G374" s="56" t="n">
        <v>73.8</v>
      </c>
      <c r="H374" s="56" t="n">
        <v>73.8</v>
      </c>
      <c r="I374" s="56" t="n">
        <v>73.8</v>
      </c>
      <c r="J374" s="56" t="n">
        <v>73.8</v>
      </c>
      <c r="K374" s="39" t="n">
        <f aca="false">J374/I374*100</f>
        <v>100</v>
      </c>
    </row>
    <row r="375" s="1" customFormat="true" ht="69" hidden="false" customHeight="true" outlineLevel="0" collapsed="false">
      <c r="A375" s="33" t="n">
        <f aca="false">A374+1</f>
        <v>360</v>
      </c>
      <c r="B375" s="72" t="s">
        <v>338</v>
      </c>
      <c r="C375" s="46" t="s">
        <v>115</v>
      </c>
      <c r="D375" s="46" t="s">
        <v>335</v>
      </c>
      <c r="E375" s="46" t="s">
        <v>339</v>
      </c>
      <c r="F375" s="46"/>
      <c r="G375" s="56" t="n">
        <v>9</v>
      </c>
      <c r="H375" s="56" t="n">
        <v>9</v>
      </c>
      <c r="I375" s="56" t="n">
        <v>9</v>
      </c>
      <c r="J375" s="56" t="n">
        <v>9</v>
      </c>
      <c r="K375" s="39" t="n">
        <f aca="false">J375/I375*100</f>
        <v>100</v>
      </c>
    </row>
    <row r="376" s="1" customFormat="true" ht="40.5" hidden="false" customHeight="true" outlineLevel="0" collapsed="false">
      <c r="A376" s="33" t="n">
        <f aca="false">A375+1</f>
        <v>361</v>
      </c>
      <c r="B376" s="44" t="s">
        <v>96</v>
      </c>
      <c r="C376" s="46" t="s">
        <v>115</v>
      </c>
      <c r="D376" s="46" t="s">
        <v>335</v>
      </c>
      <c r="E376" s="46" t="s">
        <v>339</v>
      </c>
      <c r="F376" s="46" t="s">
        <v>58</v>
      </c>
      <c r="G376" s="56" t="n">
        <v>9</v>
      </c>
      <c r="H376" s="56" t="n">
        <v>9</v>
      </c>
      <c r="I376" s="56" t="n">
        <v>9</v>
      </c>
      <c r="J376" s="56" t="n">
        <v>9</v>
      </c>
      <c r="K376" s="39" t="n">
        <f aca="false">J376/I376*100</f>
        <v>100</v>
      </c>
    </row>
    <row r="377" s="1" customFormat="true" ht="39.75" hidden="false" customHeight="true" outlineLevel="0" collapsed="false">
      <c r="A377" s="33" t="n">
        <f aca="false">A376+1</f>
        <v>362</v>
      </c>
      <c r="B377" s="44" t="s">
        <v>61</v>
      </c>
      <c r="C377" s="46" t="s">
        <v>115</v>
      </c>
      <c r="D377" s="46" t="s">
        <v>335</v>
      </c>
      <c r="E377" s="46" t="s">
        <v>339</v>
      </c>
      <c r="F377" s="46" t="s">
        <v>62</v>
      </c>
      <c r="G377" s="56" t="n">
        <v>9</v>
      </c>
      <c r="H377" s="56" t="n">
        <v>9</v>
      </c>
      <c r="I377" s="56" t="n">
        <v>9</v>
      </c>
      <c r="J377" s="56" t="n">
        <v>9</v>
      </c>
      <c r="K377" s="39" t="n">
        <f aca="false">J377/I377*100</f>
        <v>100</v>
      </c>
    </row>
    <row r="378" s="1" customFormat="true" ht="12.75" hidden="false" customHeight="false" outlineLevel="0" collapsed="false">
      <c r="A378" s="33" t="n">
        <f aca="false">A377+1</f>
        <v>363</v>
      </c>
      <c r="B378" s="40" t="s">
        <v>340</v>
      </c>
      <c r="C378" s="46" t="s">
        <v>115</v>
      </c>
      <c r="D378" s="46" t="s">
        <v>341</v>
      </c>
      <c r="E378" s="46"/>
      <c r="F378" s="46"/>
      <c r="G378" s="56" t="n">
        <f aca="false">G379+G385+G401+G407</f>
        <v>5713</v>
      </c>
      <c r="H378" s="56" t="n">
        <f aca="false">H379+H385+H401+H407</f>
        <v>4538.3</v>
      </c>
      <c r="I378" s="56" t="n">
        <f aca="false">I379+I385+I401+I407</f>
        <v>4568.3</v>
      </c>
      <c r="J378" s="56" t="n">
        <f aca="false">J379+J385+J401+J407</f>
        <v>4486.8</v>
      </c>
      <c r="K378" s="39" t="n">
        <f aca="false">J378/I378*100</f>
        <v>98.2159665521091</v>
      </c>
    </row>
    <row r="379" s="1" customFormat="true" ht="12.75" hidden="false" customHeight="false" outlineLevel="0" collapsed="false">
      <c r="A379" s="33" t="n">
        <f aca="false">A378+1</f>
        <v>364</v>
      </c>
      <c r="B379" s="40" t="s">
        <v>342</v>
      </c>
      <c r="C379" s="46" t="s">
        <v>115</v>
      </c>
      <c r="D379" s="46" t="s">
        <v>343</v>
      </c>
      <c r="E379" s="46"/>
      <c r="F379" s="46"/>
      <c r="G379" s="56" t="n">
        <v>1275.6</v>
      </c>
      <c r="H379" s="56" t="n">
        <v>1463.6</v>
      </c>
      <c r="I379" s="56" t="n">
        <v>1463.6</v>
      </c>
      <c r="J379" s="56" t="n">
        <v>1463.6</v>
      </c>
      <c r="K379" s="39" t="n">
        <f aca="false">J379/I379*100</f>
        <v>100</v>
      </c>
    </row>
    <row r="380" s="1" customFormat="true" ht="25.5" hidden="false" customHeight="false" outlineLevel="0" collapsed="false">
      <c r="A380" s="33" t="n">
        <f aca="false">A379+1</f>
        <v>365</v>
      </c>
      <c r="B380" s="40" t="s">
        <v>118</v>
      </c>
      <c r="C380" s="46" t="s">
        <v>115</v>
      </c>
      <c r="D380" s="46" t="s">
        <v>343</v>
      </c>
      <c r="E380" s="46" t="s">
        <v>119</v>
      </c>
      <c r="F380" s="46"/>
      <c r="G380" s="56" t="n">
        <v>1275.6</v>
      </c>
      <c r="H380" s="56" t="n">
        <v>1463.6</v>
      </c>
      <c r="I380" s="56" t="n">
        <v>1463.6</v>
      </c>
      <c r="J380" s="56" t="n">
        <v>1463.6</v>
      </c>
      <c r="K380" s="39" t="n">
        <f aca="false">J380/I380*100</f>
        <v>100</v>
      </c>
    </row>
    <row r="381" s="1" customFormat="true" ht="25.5" hidden="false" customHeight="false" outlineLevel="0" collapsed="false">
      <c r="A381" s="33" t="n">
        <f aca="false">A380+1</f>
        <v>366</v>
      </c>
      <c r="B381" s="40" t="s">
        <v>120</v>
      </c>
      <c r="C381" s="46" t="s">
        <v>115</v>
      </c>
      <c r="D381" s="46" t="s">
        <v>343</v>
      </c>
      <c r="E381" s="46" t="s">
        <v>121</v>
      </c>
      <c r="F381" s="46"/>
      <c r="G381" s="56" t="n">
        <v>1275.6</v>
      </c>
      <c r="H381" s="56" t="n">
        <v>1463.6</v>
      </c>
      <c r="I381" s="56" t="n">
        <v>1463.6</v>
      </c>
      <c r="J381" s="56" t="n">
        <v>1463.6</v>
      </c>
      <c r="K381" s="39" t="n">
        <f aca="false">J381/I381*100</f>
        <v>100</v>
      </c>
    </row>
    <row r="382" s="1" customFormat="true" ht="51" hidden="false" customHeight="false" outlineLevel="0" collapsed="false">
      <c r="A382" s="33" t="n">
        <f aca="false">A381+1</f>
        <v>367</v>
      </c>
      <c r="B382" s="40" t="s">
        <v>344</v>
      </c>
      <c r="C382" s="46" t="s">
        <v>115</v>
      </c>
      <c r="D382" s="46" t="s">
        <v>343</v>
      </c>
      <c r="E382" s="46" t="s">
        <v>345</v>
      </c>
      <c r="F382" s="46"/>
      <c r="G382" s="56" t="n">
        <v>1275.6</v>
      </c>
      <c r="H382" s="56" t="n">
        <v>1463.6</v>
      </c>
      <c r="I382" s="56" t="n">
        <v>1463.6</v>
      </c>
      <c r="J382" s="56" t="n">
        <v>1463.6</v>
      </c>
      <c r="K382" s="39" t="n">
        <f aca="false">J382/I382*100</f>
        <v>100</v>
      </c>
    </row>
    <row r="383" s="1" customFormat="true" ht="25.5" hidden="false" customHeight="false" outlineLevel="0" collapsed="false">
      <c r="A383" s="33" t="n">
        <f aca="false">A382+1</f>
        <v>368</v>
      </c>
      <c r="B383" s="40" t="s">
        <v>157</v>
      </c>
      <c r="C383" s="46" t="s">
        <v>115</v>
      </c>
      <c r="D383" s="46" t="s">
        <v>343</v>
      </c>
      <c r="E383" s="46" t="s">
        <v>345</v>
      </c>
      <c r="F383" s="46" t="s">
        <v>158</v>
      </c>
      <c r="G383" s="56" t="n">
        <v>1275.6</v>
      </c>
      <c r="H383" s="56" t="n">
        <v>1463.6</v>
      </c>
      <c r="I383" s="56" t="n">
        <v>1463.6</v>
      </c>
      <c r="J383" s="56" t="n">
        <v>1463.6</v>
      </c>
      <c r="K383" s="39" t="n">
        <f aca="false">J383/I383*100</f>
        <v>100</v>
      </c>
    </row>
    <row r="384" s="1" customFormat="true" ht="25.5" hidden="false" customHeight="false" outlineLevel="0" collapsed="false">
      <c r="A384" s="33" t="n">
        <f aca="false">A383+1</f>
        <v>369</v>
      </c>
      <c r="B384" s="83" t="s">
        <v>346</v>
      </c>
      <c r="C384" s="46" t="s">
        <v>115</v>
      </c>
      <c r="D384" s="46" t="s">
        <v>343</v>
      </c>
      <c r="E384" s="46" t="s">
        <v>345</v>
      </c>
      <c r="F384" s="46" t="s">
        <v>347</v>
      </c>
      <c r="G384" s="56" t="n">
        <v>1275.6</v>
      </c>
      <c r="H384" s="56" t="n">
        <v>1463.6</v>
      </c>
      <c r="I384" s="56" t="n">
        <v>1463.6</v>
      </c>
      <c r="J384" s="56" t="n">
        <v>1463.6</v>
      </c>
      <c r="K384" s="39" t="n">
        <f aca="false">J384/I384*100</f>
        <v>100</v>
      </c>
    </row>
    <row r="385" s="1" customFormat="true" ht="12.75" hidden="false" customHeight="false" outlineLevel="0" collapsed="false">
      <c r="A385" s="33" t="n">
        <f aca="false">A384+1</f>
        <v>370</v>
      </c>
      <c r="B385" s="40" t="s">
        <v>348</v>
      </c>
      <c r="C385" s="46" t="s">
        <v>115</v>
      </c>
      <c r="D385" s="46" t="s">
        <v>349</v>
      </c>
      <c r="E385" s="46"/>
      <c r="F385" s="84"/>
      <c r="G385" s="56" t="n">
        <f aca="false">G386+G396</f>
        <v>172.6</v>
      </c>
      <c r="H385" s="56" t="n">
        <f aca="false">H386+H396</f>
        <v>1139.8</v>
      </c>
      <c r="I385" s="56" t="n">
        <f aca="false">I386+I396</f>
        <v>1169.8</v>
      </c>
      <c r="J385" s="56" t="n">
        <f aca="false">J386+J396</f>
        <v>1169.8</v>
      </c>
      <c r="K385" s="39" t="n">
        <f aca="false">J385/I385*100</f>
        <v>100</v>
      </c>
    </row>
    <row r="386" s="1" customFormat="true" ht="51" hidden="false" customHeight="false" outlineLevel="0" collapsed="false">
      <c r="A386" s="33" t="n">
        <f aca="false">A385+1</f>
        <v>371</v>
      </c>
      <c r="B386" s="40" t="s">
        <v>350</v>
      </c>
      <c r="C386" s="46" t="s">
        <v>115</v>
      </c>
      <c r="D386" s="46" t="s">
        <v>349</v>
      </c>
      <c r="E386" s="46" t="s">
        <v>351</v>
      </c>
      <c r="F386" s="46"/>
      <c r="G386" s="56" t="n">
        <f aca="false">G387</f>
        <v>172.6</v>
      </c>
      <c r="H386" s="56" t="n">
        <f aca="false">H387</f>
        <v>1039.8</v>
      </c>
      <c r="I386" s="56" t="n">
        <f aca="false">I387</f>
        <v>1039.8</v>
      </c>
      <c r="J386" s="56" t="n">
        <f aca="false">J387</f>
        <v>1039.8</v>
      </c>
      <c r="K386" s="39" t="n">
        <f aca="false">J386/I386*100</f>
        <v>100</v>
      </c>
    </row>
    <row r="387" s="1" customFormat="true" ht="25.5" hidden="false" customHeight="false" outlineLevel="0" collapsed="false">
      <c r="A387" s="33" t="n">
        <f aca="false">A386+1</f>
        <v>372</v>
      </c>
      <c r="B387" s="40" t="s">
        <v>352</v>
      </c>
      <c r="C387" s="46" t="s">
        <v>115</v>
      </c>
      <c r="D387" s="46" t="s">
        <v>349</v>
      </c>
      <c r="E387" s="46" t="s">
        <v>353</v>
      </c>
      <c r="F387" s="46"/>
      <c r="G387" s="56" t="n">
        <f aca="false">G388+G393</f>
        <v>172.6</v>
      </c>
      <c r="H387" s="56" t="n">
        <f aca="false">H388+H393</f>
        <v>1039.8</v>
      </c>
      <c r="I387" s="56" t="n">
        <f aca="false">I388+I393</f>
        <v>1039.8</v>
      </c>
      <c r="J387" s="56" t="n">
        <f aca="false">J388+J393</f>
        <v>1039.8</v>
      </c>
      <c r="K387" s="39" t="n">
        <f aca="false">J387/I387*100</f>
        <v>100</v>
      </c>
    </row>
    <row r="388" s="1" customFormat="true" ht="114.75" hidden="false" customHeight="false" outlineLevel="0" collapsed="false">
      <c r="A388" s="33" t="n">
        <f aca="false">A387+1</f>
        <v>373</v>
      </c>
      <c r="B388" s="40" t="s">
        <v>354</v>
      </c>
      <c r="C388" s="46" t="s">
        <v>115</v>
      </c>
      <c r="D388" s="46" t="s">
        <v>349</v>
      </c>
      <c r="E388" s="46" t="s">
        <v>355</v>
      </c>
      <c r="F388" s="46"/>
      <c r="G388" s="56" t="n">
        <v>172.6</v>
      </c>
      <c r="H388" s="56" t="n">
        <v>300</v>
      </c>
      <c r="I388" s="56" t="n">
        <v>300</v>
      </c>
      <c r="J388" s="56" t="n">
        <v>300</v>
      </c>
      <c r="K388" s="39" t="n">
        <f aca="false">J388/I388*100</f>
        <v>100</v>
      </c>
    </row>
    <row r="389" s="1" customFormat="true" ht="25.5" hidden="false" customHeight="false" outlineLevel="0" collapsed="false">
      <c r="A389" s="33" t="n">
        <v>374</v>
      </c>
      <c r="B389" s="40" t="s">
        <v>157</v>
      </c>
      <c r="C389" s="46" t="s">
        <v>115</v>
      </c>
      <c r="D389" s="46" t="s">
        <v>349</v>
      </c>
      <c r="E389" s="46" t="s">
        <v>355</v>
      </c>
      <c r="F389" s="46" t="s">
        <v>158</v>
      </c>
      <c r="G389" s="56" t="n">
        <v>172.6</v>
      </c>
      <c r="H389" s="56" t="n">
        <v>0</v>
      </c>
      <c r="I389" s="56" t="n">
        <v>0</v>
      </c>
      <c r="J389" s="56" t="n">
        <v>0</v>
      </c>
      <c r="K389" s="39" t="n">
        <v>0</v>
      </c>
    </row>
    <row r="390" s="1" customFormat="true" ht="25.5" hidden="false" customHeight="false" outlineLevel="0" collapsed="false">
      <c r="A390" s="33" t="n">
        <v>375</v>
      </c>
      <c r="B390" s="40" t="s">
        <v>165</v>
      </c>
      <c r="C390" s="46" t="s">
        <v>115</v>
      </c>
      <c r="D390" s="46" t="s">
        <v>349</v>
      </c>
      <c r="E390" s="46" t="s">
        <v>355</v>
      </c>
      <c r="F390" s="46" t="s">
        <v>166</v>
      </c>
      <c r="G390" s="56" t="n">
        <v>172.6</v>
      </c>
      <c r="H390" s="56" t="n">
        <v>0</v>
      </c>
      <c r="I390" s="56" t="n">
        <v>0</v>
      </c>
      <c r="J390" s="56" t="n">
        <v>0</v>
      </c>
      <c r="K390" s="39" t="n">
        <v>0</v>
      </c>
    </row>
    <row r="391" s="1" customFormat="true" ht="39" hidden="false" customHeight="true" outlineLevel="0" collapsed="false">
      <c r="A391" s="33" t="n">
        <v>376</v>
      </c>
      <c r="B391" s="62" t="s">
        <v>356</v>
      </c>
      <c r="C391" s="46" t="s">
        <v>115</v>
      </c>
      <c r="D391" s="46" t="s">
        <v>349</v>
      </c>
      <c r="E391" s="46" t="s">
        <v>355</v>
      </c>
      <c r="F391" s="46" t="s">
        <v>357</v>
      </c>
      <c r="G391" s="56" t="n">
        <v>0</v>
      </c>
      <c r="H391" s="56" t="n">
        <v>300</v>
      </c>
      <c r="I391" s="56" t="n">
        <v>300</v>
      </c>
      <c r="J391" s="56" t="n">
        <v>300</v>
      </c>
      <c r="K391" s="39" t="n">
        <f aca="false">J391/I391*100</f>
        <v>100</v>
      </c>
    </row>
    <row r="392" s="1" customFormat="true" ht="18" hidden="false" customHeight="true" outlineLevel="0" collapsed="false">
      <c r="A392" s="33" t="n">
        <f aca="false">A391+1</f>
        <v>377</v>
      </c>
      <c r="B392" s="85" t="s">
        <v>358</v>
      </c>
      <c r="C392" s="46" t="s">
        <v>115</v>
      </c>
      <c r="D392" s="46" t="s">
        <v>349</v>
      </c>
      <c r="E392" s="46" t="s">
        <v>355</v>
      </c>
      <c r="F392" s="46" t="s">
        <v>359</v>
      </c>
      <c r="G392" s="56" t="n">
        <v>0</v>
      </c>
      <c r="H392" s="56" t="n">
        <v>300</v>
      </c>
      <c r="I392" s="56" t="n">
        <v>300</v>
      </c>
      <c r="J392" s="56" t="n">
        <v>300</v>
      </c>
      <c r="K392" s="39" t="n">
        <f aca="false">J392/I392*100</f>
        <v>100</v>
      </c>
    </row>
    <row r="393" s="1" customFormat="true" ht="93.75" hidden="false" customHeight="true" outlineLevel="0" collapsed="false">
      <c r="A393" s="33" t="n">
        <f aca="false">A392+1</f>
        <v>378</v>
      </c>
      <c r="B393" s="43" t="s">
        <v>360</v>
      </c>
      <c r="C393" s="46" t="s">
        <v>115</v>
      </c>
      <c r="D393" s="46" t="s">
        <v>349</v>
      </c>
      <c r="E393" s="67" t="s">
        <v>361</v>
      </c>
      <c r="F393" s="46"/>
      <c r="G393" s="56" t="n">
        <v>0</v>
      </c>
      <c r="H393" s="56" t="n">
        <v>739.8</v>
      </c>
      <c r="I393" s="56" t="n">
        <v>739.8</v>
      </c>
      <c r="J393" s="56" t="n">
        <v>739.8</v>
      </c>
      <c r="K393" s="39" t="n">
        <f aca="false">J393/I393*100</f>
        <v>100</v>
      </c>
    </row>
    <row r="394" s="1" customFormat="true" ht="29.25" hidden="false" customHeight="true" outlineLevel="0" collapsed="false">
      <c r="A394" s="33" t="n">
        <f aca="false">A393+1</f>
        <v>379</v>
      </c>
      <c r="B394" s="40" t="s">
        <v>157</v>
      </c>
      <c r="C394" s="46" t="s">
        <v>115</v>
      </c>
      <c r="D394" s="46" t="s">
        <v>349</v>
      </c>
      <c r="E394" s="67" t="s">
        <v>361</v>
      </c>
      <c r="F394" s="46" t="s">
        <v>158</v>
      </c>
      <c r="G394" s="56" t="n">
        <v>0</v>
      </c>
      <c r="H394" s="56" t="n">
        <v>739.8</v>
      </c>
      <c r="I394" s="56" t="n">
        <v>739.8</v>
      </c>
      <c r="J394" s="56" t="n">
        <v>739.8</v>
      </c>
      <c r="K394" s="39" t="n">
        <f aca="false">J394/I394*100</f>
        <v>100</v>
      </c>
    </row>
    <row r="395" s="1" customFormat="true" ht="26.25" hidden="false" customHeight="true" outlineLevel="0" collapsed="false">
      <c r="A395" s="33" t="n">
        <f aca="false">A394+1</f>
        <v>380</v>
      </c>
      <c r="B395" s="86" t="s">
        <v>165</v>
      </c>
      <c r="C395" s="46" t="s">
        <v>115</v>
      </c>
      <c r="D395" s="46" t="s">
        <v>349</v>
      </c>
      <c r="E395" s="67" t="s">
        <v>361</v>
      </c>
      <c r="F395" s="46" t="s">
        <v>166</v>
      </c>
      <c r="G395" s="56" t="n">
        <v>0</v>
      </c>
      <c r="H395" s="56" t="n">
        <v>739.8</v>
      </c>
      <c r="I395" s="56" t="n">
        <v>739.8</v>
      </c>
      <c r="J395" s="56" t="n">
        <v>739.8</v>
      </c>
      <c r="K395" s="39" t="n">
        <f aca="false">J395/I395*100</f>
        <v>100</v>
      </c>
    </row>
    <row r="396" s="1" customFormat="true" ht="33" hidden="false" customHeight="true" outlineLevel="0" collapsed="false">
      <c r="A396" s="33" t="n">
        <f aca="false">A395+1</f>
        <v>381</v>
      </c>
      <c r="B396" s="40" t="s">
        <v>118</v>
      </c>
      <c r="C396" s="46" t="s">
        <v>115</v>
      </c>
      <c r="D396" s="46" t="s">
        <v>349</v>
      </c>
      <c r="E396" s="46" t="s">
        <v>119</v>
      </c>
      <c r="F396" s="46"/>
      <c r="G396" s="56" t="n">
        <v>0</v>
      </c>
      <c r="H396" s="56" t="n">
        <v>100</v>
      </c>
      <c r="I396" s="56" t="n">
        <v>130</v>
      </c>
      <c r="J396" s="56" t="n">
        <v>130</v>
      </c>
      <c r="K396" s="39" t="n">
        <f aca="false">J396/I396*100</f>
        <v>100</v>
      </c>
    </row>
    <row r="397" s="1" customFormat="true" ht="33" hidden="false" customHeight="true" outlineLevel="0" collapsed="false">
      <c r="A397" s="33" t="n">
        <f aca="false">A396+1</f>
        <v>382</v>
      </c>
      <c r="B397" s="40" t="s">
        <v>120</v>
      </c>
      <c r="C397" s="46" t="s">
        <v>115</v>
      </c>
      <c r="D397" s="46" t="s">
        <v>349</v>
      </c>
      <c r="E397" s="46" t="s">
        <v>121</v>
      </c>
      <c r="F397" s="46"/>
      <c r="G397" s="56" t="n">
        <v>0</v>
      </c>
      <c r="H397" s="56" t="n">
        <v>100</v>
      </c>
      <c r="I397" s="56" t="n">
        <v>130</v>
      </c>
      <c r="J397" s="56" t="n">
        <v>130</v>
      </c>
      <c r="K397" s="39" t="n">
        <f aca="false">J397/I397*100</f>
        <v>100</v>
      </c>
    </row>
    <row r="398" s="1" customFormat="true" ht="53.25" hidden="false" customHeight="true" outlineLevel="0" collapsed="false">
      <c r="A398" s="33" t="n">
        <f aca="false">A397+1</f>
        <v>383</v>
      </c>
      <c r="B398" s="51" t="s">
        <v>179</v>
      </c>
      <c r="C398" s="46" t="s">
        <v>115</v>
      </c>
      <c r="D398" s="46" t="s">
        <v>349</v>
      </c>
      <c r="E398" s="46" t="s">
        <v>180</v>
      </c>
      <c r="F398" s="46"/>
      <c r="G398" s="56" t="n">
        <v>0</v>
      </c>
      <c r="H398" s="56" t="n">
        <v>100</v>
      </c>
      <c r="I398" s="56" t="n">
        <v>130</v>
      </c>
      <c r="J398" s="56" t="n">
        <v>130</v>
      </c>
      <c r="K398" s="39" t="n">
        <f aca="false">J398/I398*100</f>
        <v>100</v>
      </c>
    </row>
    <row r="399" s="1" customFormat="true" ht="30" hidden="false" customHeight="true" outlineLevel="0" collapsed="false">
      <c r="A399" s="33" t="n">
        <f aca="false">A398+1</f>
        <v>384</v>
      </c>
      <c r="B399" s="40" t="s">
        <v>157</v>
      </c>
      <c r="C399" s="46" t="s">
        <v>115</v>
      </c>
      <c r="D399" s="46" t="s">
        <v>349</v>
      </c>
      <c r="E399" s="46" t="s">
        <v>180</v>
      </c>
      <c r="F399" s="46" t="s">
        <v>158</v>
      </c>
      <c r="G399" s="56" t="n">
        <v>0</v>
      </c>
      <c r="H399" s="56" t="n">
        <v>100</v>
      </c>
      <c r="I399" s="56" t="n">
        <v>130</v>
      </c>
      <c r="J399" s="56" t="n">
        <v>130</v>
      </c>
      <c r="K399" s="39" t="n">
        <f aca="false">J399/I399*100</f>
        <v>100</v>
      </c>
    </row>
    <row r="400" s="1" customFormat="true" ht="28.5" hidden="false" customHeight="true" outlineLevel="0" collapsed="false">
      <c r="A400" s="33" t="n">
        <f aca="false">A399+1</f>
        <v>385</v>
      </c>
      <c r="B400" s="86" t="s">
        <v>165</v>
      </c>
      <c r="C400" s="46" t="s">
        <v>115</v>
      </c>
      <c r="D400" s="46" t="s">
        <v>349</v>
      </c>
      <c r="E400" s="46" t="s">
        <v>180</v>
      </c>
      <c r="F400" s="46" t="s">
        <v>166</v>
      </c>
      <c r="G400" s="56" t="n">
        <v>0</v>
      </c>
      <c r="H400" s="56" t="n">
        <v>100</v>
      </c>
      <c r="I400" s="56" t="n">
        <v>130</v>
      </c>
      <c r="J400" s="56" t="n">
        <v>130</v>
      </c>
      <c r="K400" s="39" t="n">
        <f aca="false">J400/I400*100</f>
        <v>100</v>
      </c>
    </row>
    <row r="401" s="1" customFormat="true" ht="21" hidden="false" customHeight="true" outlineLevel="0" collapsed="false">
      <c r="A401" s="33" t="n">
        <f aca="false">A400+1</f>
        <v>386</v>
      </c>
      <c r="B401" s="40" t="s">
        <v>362</v>
      </c>
      <c r="C401" s="46" t="s">
        <v>115</v>
      </c>
      <c r="D401" s="46" t="s">
        <v>363</v>
      </c>
      <c r="E401" s="46"/>
      <c r="F401" s="46"/>
      <c r="G401" s="56" t="n">
        <v>3660.4</v>
      </c>
      <c r="H401" s="56" t="n">
        <v>1211.8</v>
      </c>
      <c r="I401" s="56" t="n">
        <v>1211.8</v>
      </c>
      <c r="J401" s="56" t="n">
        <v>1130.3</v>
      </c>
      <c r="K401" s="39" t="n">
        <f aca="false">J401/I401*100</f>
        <v>93.2744677339495</v>
      </c>
    </row>
    <row r="402" s="1" customFormat="true" ht="42" hidden="false" customHeight="true" outlineLevel="0" collapsed="false">
      <c r="A402" s="33" t="n">
        <f aca="false">A401+1</f>
        <v>387</v>
      </c>
      <c r="B402" s="40" t="s">
        <v>326</v>
      </c>
      <c r="C402" s="46" t="s">
        <v>115</v>
      </c>
      <c r="D402" s="46" t="s">
        <v>363</v>
      </c>
      <c r="E402" s="46" t="s">
        <v>327</v>
      </c>
      <c r="F402" s="46"/>
      <c r="G402" s="56" t="n">
        <v>3660.4</v>
      </c>
      <c r="H402" s="56" t="n">
        <v>1211.8</v>
      </c>
      <c r="I402" s="56" t="n">
        <v>1211.8</v>
      </c>
      <c r="J402" s="56" t="n">
        <v>1130.3</v>
      </c>
      <c r="K402" s="39" t="n">
        <f aca="false">J402/I402*100</f>
        <v>93.2744677339495</v>
      </c>
    </row>
    <row r="403" s="1" customFormat="true" ht="43.5" hidden="false" customHeight="true" outlineLevel="0" collapsed="false">
      <c r="A403" s="33" t="n">
        <f aca="false">A402+1</f>
        <v>388</v>
      </c>
      <c r="B403" s="40" t="s">
        <v>328</v>
      </c>
      <c r="C403" s="46" t="s">
        <v>115</v>
      </c>
      <c r="D403" s="46" t="s">
        <v>363</v>
      </c>
      <c r="E403" s="46" t="s">
        <v>329</v>
      </c>
      <c r="F403" s="46"/>
      <c r="G403" s="56" t="n">
        <v>3660.4</v>
      </c>
      <c r="H403" s="56" t="n">
        <v>1211.8</v>
      </c>
      <c r="I403" s="56" t="n">
        <v>1211.8</v>
      </c>
      <c r="J403" s="56" t="n">
        <v>1130.3</v>
      </c>
      <c r="K403" s="39" t="n">
        <f aca="false">J403/I403*100</f>
        <v>93.2744677339495</v>
      </c>
    </row>
    <row r="404" s="1" customFormat="true" ht="138" hidden="false" customHeight="true" outlineLevel="0" collapsed="false">
      <c r="A404" s="33" t="n">
        <f aca="false">A403+1</f>
        <v>389</v>
      </c>
      <c r="B404" s="87" t="s">
        <v>364</v>
      </c>
      <c r="C404" s="46" t="s">
        <v>115</v>
      </c>
      <c r="D404" s="46" t="s">
        <v>363</v>
      </c>
      <c r="E404" s="46" t="s">
        <v>365</v>
      </c>
      <c r="F404" s="46"/>
      <c r="G404" s="56" t="n">
        <v>3660.4</v>
      </c>
      <c r="H404" s="56" t="n">
        <v>1211.8</v>
      </c>
      <c r="I404" s="56" t="n">
        <v>1211.8</v>
      </c>
      <c r="J404" s="56" t="n">
        <v>1130.3</v>
      </c>
      <c r="K404" s="39" t="n">
        <f aca="false">J404/I404*100</f>
        <v>93.2744677339495</v>
      </c>
    </row>
    <row r="405" s="1" customFormat="true" ht="40.5" hidden="false" customHeight="true" outlineLevel="0" collapsed="false">
      <c r="A405" s="33" t="n">
        <f aca="false">A404+1</f>
        <v>390</v>
      </c>
      <c r="B405" s="40" t="s">
        <v>366</v>
      </c>
      <c r="C405" s="46" t="s">
        <v>115</v>
      </c>
      <c r="D405" s="46" t="s">
        <v>363</v>
      </c>
      <c r="E405" s="46" t="s">
        <v>365</v>
      </c>
      <c r="F405" s="46" t="s">
        <v>357</v>
      </c>
      <c r="G405" s="56" t="n">
        <v>3660.4</v>
      </c>
      <c r="H405" s="56" t="n">
        <v>1211.8</v>
      </c>
      <c r="I405" s="56" t="n">
        <v>1211.8</v>
      </c>
      <c r="J405" s="56" t="n">
        <v>1130.3</v>
      </c>
      <c r="K405" s="39" t="n">
        <f aca="false">J405/I405*100</f>
        <v>93.2744677339495</v>
      </c>
    </row>
    <row r="406" s="1" customFormat="true" ht="22.5" hidden="false" customHeight="true" outlineLevel="0" collapsed="false">
      <c r="A406" s="33" t="n">
        <f aca="false">A405+1</f>
        <v>391</v>
      </c>
      <c r="B406" s="40" t="s">
        <v>358</v>
      </c>
      <c r="C406" s="46" t="s">
        <v>115</v>
      </c>
      <c r="D406" s="46" t="s">
        <v>363</v>
      </c>
      <c r="E406" s="46" t="s">
        <v>365</v>
      </c>
      <c r="F406" s="46" t="s">
        <v>359</v>
      </c>
      <c r="G406" s="56" t="n">
        <v>3660.4</v>
      </c>
      <c r="H406" s="56" t="n">
        <v>1211.8</v>
      </c>
      <c r="I406" s="56" t="n">
        <v>1211.8</v>
      </c>
      <c r="J406" s="56" t="n">
        <v>1130.3</v>
      </c>
      <c r="K406" s="39" t="n">
        <f aca="false">J406/I406*100</f>
        <v>93.2744677339495</v>
      </c>
    </row>
    <row r="407" s="1" customFormat="true" ht="31.5" hidden="false" customHeight="true" outlineLevel="0" collapsed="false">
      <c r="A407" s="33" t="n">
        <f aca="false">A406+1</f>
        <v>392</v>
      </c>
      <c r="B407" s="40" t="s">
        <v>367</v>
      </c>
      <c r="C407" s="46" t="s">
        <v>115</v>
      </c>
      <c r="D407" s="46" t="s">
        <v>368</v>
      </c>
      <c r="E407" s="46"/>
      <c r="F407" s="46"/>
      <c r="G407" s="56" t="n">
        <f aca="false">G408</f>
        <v>604.4</v>
      </c>
      <c r="H407" s="56" t="n">
        <f aca="false">H408</f>
        <v>723.1</v>
      </c>
      <c r="I407" s="56" t="n">
        <f aca="false">I408</f>
        <v>723.1</v>
      </c>
      <c r="J407" s="56" t="n">
        <f aca="false">J408</f>
        <v>723.1</v>
      </c>
      <c r="K407" s="39" t="n">
        <f aca="false">J407/I407*100</f>
        <v>100</v>
      </c>
    </row>
    <row r="408" s="1" customFormat="true" ht="33.75" hidden="false" customHeight="true" outlineLevel="0" collapsed="false">
      <c r="A408" s="33" t="n">
        <f aca="false">A407+1</f>
        <v>393</v>
      </c>
      <c r="B408" s="40" t="s">
        <v>118</v>
      </c>
      <c r="C408" s="46" t="s">
        <v>115</v>
      </c>
      <c r="D408" s="46" t="s">
        <v>368</v>
      </c>
      <c r="E408" s="46" t="s">
        <v>119</v>
      </c>
      <c r="F408" s="46"/>
      <c r="G408" s="56" t="n">
        <f aca="false">G409</f>
        <v>604.4</v>
      </c>
      <c r="H408" s="56" t="n">
        <f aca="false">H409</f>
        <v>723.1</v>
      </c>
      <c r="I408" s="56" t="n">
        <f aca="false">I409</f>
        <v>723.1</v>
      </c>
      <c r="J408" s="56" t="n">
        <f aca="false">J409</f>
        <v>723.1</v>
      </c>
      <c r="K408" s="39" t="n">
        <f aca="false">J408/I408*100</f>
        <v>100</v>
      </c>
    </row>
    <row r="409" s="1" customFormat="true" ht="36" hidden="false" customHeight="true" outlineLevel="0" collapsed="false">
      <c r="A409" s="33" t="n">
        <f aca="false">A408+1</f>
        <v>394</v>
      </c>
      <c r="B409" s="40" t="s">
        <v>120</v>
      </c>
      <c r="C409" s="46" t="s">
        <v>115</v>
      </c>
      <c r="D409" s="46" t="s">
        <v>368</v>
      </c>
      <c r="E409" s="46" t="s">
        <v>121</v>
      </c>
      <c r="F409" s="46"/>
      <c r="G409" s="56" t="n">
        <f aca="false">G410+G415</f>
        <v>604.4</v>
      </c>
      <c r="H409" s="56" t="n">
        <f aca="false">H410+H415</f>
        <v>723.1</v>
      </c>
      <c r="I409" s="56" t="n">
        <f aca="false">I410+I415</f>
        <v>723.1</v>
      </c>
      <c r="J409" s="56" t="n">
        <f aca="false">J410+J415</f>
        <v>723.1</v>
      </c>
      <c r="K409" s="39" t="n">
        <f aca="false">J409/I409*100</f>
        <v>100</v>
      </c>
    </row>
    <row r="410" s="1" customFormat="true" ht="93.75" hidden="false" customHeight="true" outlineLevel="0" collapsed="false">
      <c r="A410" s="33" t="n">
        <f aca="false">A409+1</f>
        <v>395</v>
      </c>
      <c r="B410" s="87" t="s">
        <v>369</v>
      </c>
      <c r="C410" s="46" t="s">
        <v>115</v>
      </c>
      <c r="D410" s="46" t="s">
        <v>368</v>
      </c>
      <c r="E410" s="46" t="s">
        <v>370</v>
      </c>
      <c r="F410" s="46"/>
      <c r="G410" s="56" t="n">
        <f aca="false">G412+G414</f>
        <v>604.4</v>
      </c>
      <c r="H410" s="56" t="n">
        <f aca="false">H412+H414</f>
        <v>672.6</v>
      </c>
      <c r="I410" s="56" t="n">
        <f aca="false">I412+I414</f>
        <v>672.6</v>
      </c>
      <c r="J410" s="56" t="n">
        <f aca="false">J412+J414</f>
        <v>672.6</v>
      </c>
      <c r="K410" s="39" t="n">
        <f aca="false">J410/I410*100</f>
        <v>100</v>
      </c>
    </row>
    <row r="411" s="1" customFormat="true" ht="44.25" hidden="false" customHeight="true" outlineLevel="0" collapsed="false">
      <c r="A411" s="33" t="n">
        <f aca="false">A410+1</f>
        <v>396</v>
      </c>
      <c r="B411" s="44" t="s">
        <v>38</v>
      </c>
      <c r="C411" s="46" t="s">
        <v>115</v>
      </c>
      <c r="D411" s="46" t="s">
        <v>368</v>
      </c>
      <c r="E411" s="46" t="s">
        <v>370</v>
      </c>
      <c r="F411" s="46" t="s">
        <v>39</v>
      </c>
      <c r="G411" s="56" t="n">
        <v>542.8</v>
      </c>
      <c r="H411" s="56" t="n">
        <v>611</v>
      </c>
      <c r="I411" s="56" t="n">
        <v>611</v>
      </c>
      <c r="J411" s="56" t="n">
        <v>611</v>
      </c>
      <c r="K411" s="39" t="n">
        <f aca="false">J411/I411*100</f>
        <v>100</v>
      </c>
    </row>
    <row r="412" s="1" customFormat="true" ht="27.75" hidden="false" customHeight="true" outlineLevel="0" collapsed="false">
      <c r="A412" s="33" t="n">
        <f aca="false">A411+1</f>
        <v>397</v>
      </c>
      <c r="B412" s="44" t="s">
        <v>40</v>
      </c>
      <c r="C412" s="46" t="s">
        <v>115</v>
      </c>
      <c r="D412" s="46" t="s">
        <v>368</v>
      </c>
      <c r="E412" s="46" t="s">
        <v>370</v>
      </c>
      <c r="F412" s="46" t="s">
        <v>107</v>
      </c>
      <c r="G412" s="56" t="n">
        <v>542.8</v>
      </c>
      <c r="H412" s="56" t="n">
        <v>611</v>
      </c>
      <c r="I412" s="56" t="n">
        <v>611</v>
      </c>
      <c r="J412" s="56" t="n">
        <v>611</v>
      </c>
      <c r="K412" s="39" t="n">
        <f aca="false">J412/I412*100</f>
        <v>100</v>
      </c>
    </row>
    <row r="413" s="1" customFormat="true" ht="42.75" hidden="false" customHeight="true" outlineLevel="0" collapsed="false">
      <c r="A413" s="33" t="n">
        <f aca="false">A412+1</f>
        <v>398</v>
      </c>
      <c r="B413" s="44" t="s">
        <v>96</v>
      </c>
      <c r="C413" s="46" t="s">
        <v>115</v>
      </c>
      <c r="D413" s="46" t="s">
        <v>368</v>
      </c>
      <c r="E413" s="46" t="s">
        <v>370</v>
      </c>
      <c r="F413" s="46" t="s">
        <v>58</v>
      </c>
      <c r="G413" s="56" t="n">
        <v>61.6</v>
      </c>
      <c r="H413" s="56" t="n">
        <v>61.6</v>
      </c>
      <c r="I413" s="56" t="n">
        <v>61.6</v>
      </c>
      <c r="J413" s="56" t="n">
        <v>61.6</v>
      </c>
      <c r="K413" s="39" t="n">
        <f aca="false">J413/I413*100</f>
        <v>100</v>
      </c>
    </row>
    <row r="414" s="1" customFormat="true" ht="42.75" hidden="false" customHeight="true" outlineLevel="0" collapsed="false">
      <c r="A414" s="33" t="n">
        <f aca="false">A413+1</f>
        <v>399</v>
      </c>
      <c r="B414" s="44" t="s">
        <v>61</v>
      </c>
      <c r="C414" s="46" t="s">
        <v>115</v>
      </c>
      <c r="D414" s="46" t="s">
        <v>368</v>
      </c>
      <c r="E414" s="46" t="s">
        <v>370</v>
      </c>
      <c r="F414" s="46" t="s">
        <v>62</v>
      </c>
      <c r="G414" s="56" t="n">
        <v>61.6</v>
      </c>
      <c r="H414" s="56" t="n">
        <v>61.6</v>
      </c>
      <c r="I414" s="56" t="n">
        <v>61.6</v>
      </c>
      <c r="J414" s="56" t="n">
        <v>61.6</v>
      </c>
      <c r="K414" s="39" t="n">
        <f aca="false">J414/I414*100</f>
        <v>100</v>
      </c>
    </row>
    <row r="415" s="1" customFormat="true" ht="129.75" hidden="false" customHeight="true" outlineLevel="0" collapsed="false">
      <c r="A415" s="33" t="n">
        <f aca="false">A414+1</f>
        <v>400</v>
      </c>
      <c r="B415" s="43" t="s">
        <v>371</v>
      </c>
      <c r="C415" s="46" t="s">
        <v>115</v>
      </c>
      <c r="D415" s="46" t="s">
        <v>368</v>
      </c>
      <c r="E415" s="46" t="s">
        <v>372</v>
      </c>
      <c r="F415" s="46"/>
      <c r="G415" s="56" t="n">
        <v>0</v>
      </c>
      <c r="H415" s="56" t="n">
        <v>50.5</v>
      </c>
      <c r="I415" s="56" t="n">
        <v>50.5</v>
      </c>
      <c r="J415" s="56" t="n">
        <v>50.5</v>
      </c>
      <c r="K415" s="39" t="n">
        <f aca="false">J415/I415*100</f>
        <v>100</v>
      </c>
    </row>
    <row r="416" s="1" customFormat="true" ht="42.75" hidden="false" customHeight="true" outlineLevel="0" collapsed="false">
      <c r="A416" s="33" t="n">
        <f aca="false">A415+1</f>
        <v>401</v>
      </c>
      <c r="B416" s="44" t="s">
        <v>96</v>
      </c>
      <c r="C416" s="46" t="s">
        <v>115</v>
      </c>
      <c r="D416" s="46" t="s">
        <v>368</v>
      </c>
      <c r="E416" s="46" t="s">
        <v>372</v>
      </c>
      <c r="F416" s="46" t="s">
        <v>58</v>
      </c>
      <c r="G416" s="56" t="n">
        <v>0</v>
      </c>
      <c r="H416" s="56" t="n">
        <v>50.5</v>
      </c>
      <c r="I416" s="56" t="n">
        <v>50.5</v>
      </c>
      <c r="J416" s="56" t="n">
        <v>50.5</v>
      </c>
      <c r="K416" s="39" t="n">
        <f aca="false">J416/I416*100</f>
        <v>100</v>
      </c>
    </row>
    <row r="417" s="1" customFormat="true" ht="42.75" hidden="false" customHeight="true" outlineLevel="0" collapsed="false">
      <c r="A417" s="33" t="n">
        <f aca="false">A416+1</f>
        <v>402</v>
      </c>
      <c r="B417" s="44" t="s">
        <v>61</v>
      </c>
      <c r="C417" s="46" t="s">
        <v>115</v>
      </c>
      <c r="D417" s="46" t="s">
        <v>368</v>
      </c>
      <c r="E417" s="46" t="s">
        <v>372</v>
      </c>
      <c r="F417" s="46" t="s">
        <v>62</v>
      </c>
      <c r="G417" s="56" t="n">
        <v>0</v>
      </c>
      <c r="H417" s="56" t="n">
        <v>50.5</v>
      </c>
      <c r="I417" s="56" t="n">
        <v>50.5</v>
      </c>
      <c r="J417" s="56" t="n">
        <v>50.5</v>
      </c>
      <c r="K417" s="39" t="n">
        <f aca="false">J417/I417*100</f>
        <v>100</v>
      </c>
    </row>
    <row r="418" s="1" customFormat="true" ht="25.5" hidden="false" customHeight="false" outlineLevel="0" collapsed="false">
      <c r="A418" s="33" t="n">
        <f aca="false">A417+1</f>
        <v>403</v>
      </c>
      <c r="B418" s="88" t="s">
        <v>373</v>
      </c>
      <c r="C418" s="89" t="s">
        <v>374</v>
      </c>
      <c r="D418" s="89"/>
      <c r="E418" s="89"/>
      <c r="F418" s="89"/>
      <c r="G418" s="55" t="n">
        <f aca="false">G419+G445+G478+G491+G451+G458+G484+G468</f>
        <v>46949</v>
      </c>
      <c r="H418" s="55" t="n">
        <f aca="false">H419+H445+H478+H491+H451+H458+H484+H468</f>
        <v>61250.5</v>
      </c>
      <c r="I418" s="55" t="n">
        <f aca="false">I419+I445+I478+I491+I451+I458+I484+I468</f>
        <v>61355</v>
      </c>
      <c r="J418" s="55" t="n">
        <f aca="false">J419+J445+J478+J491+J451+J458+J484+J468</f>
        <v>60691.3</v>
      </c>
      <c r="K418" s="39" t="n">
        <f aca="false">J418/I418*100</f>
        <v>98.9182625702877</v>
      </c>
    </row>
    <row r="419" s="1" customFormat="true" ht="12.75" hidden="false" customHeight="false" outlineLevel="0" collapsed="false">
      <c r="A419" s="33" t="n">
        <f aca="false">A418+1</f>
        <v>404</v>
      </c>
      <c r="B419" s="40" t="s">
        <v>28</v>
      </c>
      <c r="C419" s="46" t="s">
        <v>374</v>
      </c>
      <c r="D419" s="46" t="s">
        <v>29</v>
      </c>
      <c r="E419" s="46"/>
      <c r="F419" s="46"/>
      <c r="G419" s="56" t="n">
        <f aca="false">G420+G437</f>
        <v>7035</v>
      </c>
      <c r="H419" s="56" t="n">
        <f aca="false">H420+H437</f>
        <v>7725.5</v>
      </c>
      <c r="I419" s="56" t="n">
        <f aca="false">I420+I437</f>
        <v>7819.4</v>
      </c>
      <c r="J419" s="56" t="n">
        <f aca="false">J420+J437</f>
        <v>7397.4</v>
      </c>
      <c r="K419" s="39" t="n">
        <f aca="false">J419/I419*100</f>
        <v>94.6031664833619</v>
      </c>
    </row>
    <row r="420" s="1" customFormat="true" ht="51" hidden="false" customHeight="false" outlineLevel="0" collapsed="false">
      <c r="A420" s="33" t="n">
        <f aca="false">A419+1</f>
        <v>405</v>
      </c>
      <c r="B420" s="40" t="s">
        <v>375</v>
      </c>
      <c r="C420" s="46" t="s">
        <v>374</v>
      </c>
      <c r="D420" s="46" t="s">
        <v>376</v>
      </c>
      <c r="E420" s="46"/>
      <c r="F420" s="46"/>
      <c r="G420" s="56" t="n">
        <f aca="false">G421</f>
        <v>7002.1</v>
      </c>
      <c r="H420" s="56" t="n">
        <f aca="false">H421</f>
        <v>7517.9</v>
      </c>
      <c r="I420" s="56" t="n">
        <f aca="false">I421</f>
        <v>7361.1</v>
      </c>
      <c r="J420" s="56" t="n">
        <f aca="false">J421</f>
        <v>7361.1</v>
      </c>
      <c r="K420" s="39" t="n">
        <f aca="false">J420/I420*100</f>
        <v>100</v>
      </c>
    </row>
    <row r="421" s="1" customFormat="true" ht="38.25" hidden="false" customHeight="false" outlineLevel="0" collapsed="false">
      <c r="A421" s="33" t="n">
        <f aca="false">A420+1</f>
        <v>406</v>
      </c>
      <c r="B421" s="40" t="s">
        <v>377</v>
      </c>
      <c r="C421" s="46" t="s">
        <v>374</v>
      </c>
      <c r="D421" s="46" t="s">
        <v>376</v>
      </c>
      <c r="E421" s="46" t="s">
        <v>378</v>
      </c>
      <c r="F421" s="46"/>
      <c r="G421" s="56" t="n">
        <f aca="false">G422</f>
        <v>7002.1</v>
      </c>
      <c r="H421" s="56" t="n">
        <f aca="false">H422</f>
        <v>7517.9</v>
      </c>
      <c r="I421" s="56" t="n">
        <f aca="false">I422</f>
        <v>7361.1</v>
      </c>
      <c r="J421" s="56" t="n">
        <f aca="false">J422</f>
        <v>7361.1</v>
      </c>
      <c r="K421" s="39" t="n">
        <f aca="false">J421/I421*100</f>
        <v>100</v>
      </c>
    </row>
    <row r="422" s="1" customFormat="true" ht="38.25" hidden="false" customHeight="false" outlineLevel="0" collapsed="false">
      <c r="A422" s="33" t="n">
        <f aca="false">A421+1</f>
        <v>407</v>
      </c>
      <c r="B422" s="40" t="s">
        <v>379</v>
      </c>
      <c r="C422" s="46" t="s">
        <v>374</v>
      </c>
      <c r="D422" s="46" t="s">
        <v>376</v>
      </c>
      <c r="E422" s="46" t="s">
        <v>380</v>
      </c>
      <c r="F422" s="46"/>
      <c r="G422" s="56" t="n">
        <f aca="false">G431+G434+G436+G423+G426</f>
        <v>7002.1</v>
      </c>
      <c r="H422" s="56" t="n">
        <f aca="false">H431+H434+H436+H423+H426</f>
        <v>7517.9</v>
      </c>
      <c r="I422" s="56" t="n">
        <f aca="false">I431+I434+I436+I423+I426</f>
        <v>7361.1</v>
      </c>
      <c r="J422" s="56" t="n">
        <f aca="false">J431+J434+J436+J423+J426</f>
        <v>7361.1</v>
      </c>
      <c r="K422" s="39" t="n">
        <f aca="false">J422/I422*100</f>
        <v>100</v>
      </c>
    </row>
    <row r="423" s="1" customFormat="true" ht="118.5" hidden="false" customHeight="true" outlineLevel="0" collapsed="false">
      <c r="A423" s="33" t="n">
        <f aca="false">A422+1</f>
        <v>408</v>
      </c>
      <c r="B423" s="43" t="s">
        <v>381</v>
      </c>
      <c r="C423" s="46" t="s">
        <v>374</v>
      </c>
      <c r="D423" s="46" t="s">
        <v>376</v>
      </c>
      <c r="E423" s="46" t="s">
        <v>382</v>
      </c>
      <c r="F423" s="46"/>
      <c r="G423" s="56" t="n">
        <v>0</v>
      </c>
      <c r="H423" s="56" t="n">
        <v>43.1</v>
      </c>
      <c r="I423" s="56" t="n">
        <v>43.1</v>
      </c>
      <c r="J423" s="56" t="n">
        <v>43.1</v>
      </c>
      <c r="K423" s="39" t="n">
        <f aca="false">J423/I423*100</f>
        <v>100</v>
      </c>
    </row>
    <row r="424" s="1" customFormat="true" ht="79.5" hidden="false" customHeight="true" outlineLevel="0" collapsed="false">
      <c r="A424" s="33" t="n">
        <f aca="false">A423+1</f>
        <v>409</v>
      </c>
      <c r="B424" s="44" t="s">
        <v>38</v>
      </c>
      <c r="C424" s="46" t="s">
        <v>374</v>
      </c>
      <c r="D424" s="46" t="s">
        <v>376</v>
      </c>
      <c r="E424" s="46" t="s">
        <v>382</v>
      </c>
      <c r="F424" s="46" t="s">
        <v>39</v>
      </c>
      <c r="G424" s="56" t="n">
        <v>0</v>
      </c>
      <c r="H424" s="56" t="n">
        <v>43.1</v>
      </c>
      <c r="I424" s="56" t="n">
        <v>43.1</v>
      </c>
      <c r="J424" s="56" t="n">
        <v>43.1</v>
      </c>
      <c r="K424" s="39" t="n">
        <f aca="false">J424/I424*100</f>
        <v>100</v>
      </c>
    </row>
    <row r="425" s="1" customFormat="true" ht="31.5" hidden="false" customHeight="true" outlineLevel="0" collapsed="false">
      <c r="A425" s="33" t="n">
        <f aca="false">A424+1</f>
        <v>410</v>
      </c>
      <c r="B425" s="44" t="s">
        <v>40</v>
      </c>
      <c r="C425" s="46" t="s">
        <v>374</v>
      </c>
      <c r="D425" s="46" t="s">
        <v>376</v>
      </c>
      <c r="E425" s="46" t="s">
        <v>382</v>
      </c>
      <c r="F425" s="46" t="s">
        <v>107</v>
      </c>
      <c r="G425" s="56" t="n">
        <v>0</v>
      </c>
      <c r="H425" s="56" t="n">
        <v>43.1</v>
      </c>
      <c r="I425" s="56" t="n">
        <v>43.1</v>
      </c>
      <c r="J425" s="56" t="n">
        <v>43.1</v>
      </c>
      <c r="K425" s="39" t="n">
        <f aca="false">J425/I425*100</f>
        <v>100</v>
      </c>
    </row>
    <row r="426" s="1" customFormat="true" ht="118.5" hidden="false" customHeight="true" outlineLevel="0" collapsed="false">
      <c r="A426" s="33" t="n">
        <f aca="false">A425+1</f>
        <v>411</v>
      </c>
      <c r="B426" s="43" t="s">
        <v>383</v>
      </c>
      <c r="C426" s="46" t="s">
        <v>374</v>
      </c>
      <c r="D426" s="46" t="s">
        <v>376</v>
      </c>
      <c r="E426" s="46" t="s">
        <v>384</v>
      </c>
      <c r="F426" s="46"/>
      <c r="G426" s="56" t="n">
        <v>0</v>
      </c>
      <c r="H426" s="56" t="n">
        <v>360.5</v>
      </c>
      <c r="I426" s="56" t="n">
        <v>360.5</v>
      </c>
      <c r="J426" s="56" t="n">
        <v>360.5</v>
      </c>
      <c r="K426" s="39" t="n">
        <f aca="false">J426/I426*100</f>
        <v>100</v>
      </c>
    </row>
    <row r="427" s="1" customFormat="true" ht="81.75" hidden="false" customHeight="true" outlineLevel="0" collapsed="false">
      <c r="A427" s="33" t="n">
        <f aca="false">A426+1</f>
        <v>412</v>
      </c>
      <c r="B427" s="44" t="s">
        <v>38</v>
      </c>
      <c r="C427" s="46" t="s">
        <v>374</v>
      </c>
      <c r="D427" s="46" t="s">
        <v>376</v>
      </c>
      <c r="E427" s="46" t="s">
        <v>384</v>
      </c>
      <c r="F427" s="46" t="s">
        <v>39</v>
      </c>
      <c r="G427" s="56" t="n">
        <v>0</v>
      </c>
      <c r="H427" s="56" t="n">
        <v>360.5</v>
      </c>
      <c r="I427" s="56" t="n">
        <v>360.5</v>
      </c>
      <c r="J427" s="56" t="n">
        <v>360.5</v>
      </c>
      <c r="K427" s="39" t="n">
        <f aca="false">J427/I427*100</f>
        <v>100</v>
      </c>
    </row>
    <row r="428" s="1" customFormat="true" ht="33" hidden="false" customHeight="true" outlineLevel="0" collapsed="false">
      <c r="A428" s="33" t="n">
        <f aca="false">A427+1</f>
        <v>413</v>
      </c>
      <c r="B428" s="44" t="s">
        <v>40</v>
      </c>
      <c r="C428" s="46" t="s">
        <v>374</v>
      </c>
      <c r="D428" s="46" t="s">
        <v>376</v>
      </c>
      <c r="E428" s="46" t="s">
        <v>384</v>
      </c>
      <c r="F428" s="46" t="s">
        <v>107</v>
      </c>
      <c r="G428" s="56" t="n">
        <v>0</v>
      </c>
      <c r="H428" s="56" t="n">
        <v>360.5</v>
      </c>
      <c r="I428" s="56" t="n">
        <v>360.5</v>
      </c>
      <c r="J428" s="56" t="n">
        <v>360.5</v>
      </c>
      <c r="K428" s="39" t="n">
        <f aca="false">J428/I428*100</f>
        <v>100</v>
      </c>
    </row>
    <row r="429" s="1" customFormat="true" ht="145.5" hidden="false" customHeight="true" outlineLevel="0" collapsed="false">
      <c r="A429" s="33" t="n">
        <f aca="false">A428+1</f>
        <v>414</v>
      </c>
      <c r="B429" s="45" t="s">
        <v>385</v>
      </c>
      <c r="C429" s="46" t="s">
        <v>374</v>
      </c>
      <c r="D429" s="46" t="s">
        <v>376</v>
      </c>
      <c r="E429" s="46" t="s">
        <v>386</v>
      </c>
      <c r="F429" s="46"/>
      <c r="G429" s="56" t="n">
        <v>15.9</v>
      </c>
      <c r="H429" s="56" t="n">
        <v>21</v>
      </c>
      <c r="I429" s="56" t="n">
        <v>17.6</v>
      </c>
      <c r="J429" s="56" t="n">
        <v>17.6</v>
      </c>
      <c r="K429" s="39" t="n">
        <f aca="false">J429/I429*100</f>
        <v>100</v>
      </c>
    </row>
    <row r="430" s="1" customFormat="true" ht="81.75" hidden="false" customHeight="true" outlineLevel="0" collapsed="false">
      <c r="A430" s="33" t="n">
        <f aca="false">A429+1</f>
        <v>415</v>
      </c>
      <c r="B430" s="44" t="s">
        <v>38</v>
      </c>
      <c r="C430" s="46" t="s">
        <v>374</v>
      </c>
      <c r="D430" s="46" t="s">
        <v>376</v>
      </c>
      <c r="E430" s="46" t="s">
        <v>386</v>
      </c>
      <c r="F430" s="46" t="s">
        <v>39</v>
      </c>
      <c r="G430" s="56" t="n">
        <v>15.9</v>
      </c>
      <c r="H430" s="56" t="n">
        <v>21</v>
      </c>
      <c r="I430" s="56" t="n">
        <v>17.6</v>
      </c>
      <c r="J430" s="56" t="n">
        <v>17.6</v>
      </c>
      <c r="K430" s="39" t="n">
        <f aca="false">J430/I430*100</f>
        <v>100</v>
      </c>
    </row>
    <row r="431" s="1" customFormat="true" ht="29.25" hidden="false" customHeight="true" outlineLevel="0" collapsed="false">
      <c r="A431" s="33" t="n">
        <f aca="false">A430+1</f>
        <v>416</v>
      </c>
      <c r="B431" s="44" t="s">
        <v>40</v>
      </c>
      <c r="C431" s="46" t="s">
        <v>374</v>
      </c>
      <c r="D431" s="46" t="s">
        <v>376</v>
      </c>
      <c r="E431" s="46" t="s">
        <v>386</v>
      </c>
      <c r="F431" s="46" t="s">
        <v>107</v>
      </c>
      <c r="G431" s="56" t="n">
        <v>15.9</v>
      </c>
      <c r="H431" s="56" t="n">
        <v>21</v>
      </c>
      <c r="I431" s="56" t="n">
        <v>17.6</v>
      </c>
      <c r="J431" s="56" t="n">
        <v>17.6</v>
      </c>
      <c r="K431" s="39" t="n">
        <f aca="false">J431/I431*100</f>
        <v>100</v>
      </c>
    </row>
    <row r="432" s="1" customFormat="true" ht="89.25" hidden="false" customHeight="false" outlineLevel="0" collapsed="false">
      <c r="A432" s="33" t="n">
        <f aca="false">A431+1</f>
        <v>417</v>
      </c>
      <c r="B432" s="40" t="s">
        <v>387</v>
      </c>
      <c r="C432" s="46" t="s">
        <v>374</v>
      </c>
      <c r="D432" s="46" t="s">
        <v>376</v>
      </c>
      <c r="E432" s="46" t="s">
        <v>388</v>
      </c>
      <c r="F432" s="46"/>
      <c r="G432" s="56" t="n">
        <f aca="false">G434+G436</f>
        <v>6986.2</v>
      </c>
      <c r="H432" s="56" t="n">
        <f aca="false">H434+H436</f>
        <v>7093.3</v>
      </c>
      <c r="I432" s="56" t="n">
        <f aca="false">I434+I436</f>
        <v>6939.9</v>
      </c>
      <c r="J432" s="56" t="n">
        <f aca="false">J434+J436</f>
        <v>6939.9</v>
      </c>
      <c r="K432" s="39" t="n">
        <f aca="false">J432/I432*100</f>
        <v>100</v>
      </c>
    </row>
    <row r="433" s="1" customFormat="true" ht="76.5" hidden="false" customHeight="false" outlineLevel="0" collapsed="false">
      <c r="A433" s="33" t="n">
        <f aca="false">A432+1</f>
        <v>418</v>
      </c>
      <c r="B433" s="44" t="s">
        <v>38</v>
      </c>
      <c r="C433" s="46" t="s">
        <v>374</v>
      </c>
      <c r="D433" s="46" t="s">
        <v>376</v>
      </c>
      <c r="E433" s="46" t="s">
        <v>388</v>
      </c>
      <c r="F433" s="46" t="s">
        <v>39</v>
      </c>
      <c r="G433" s="56" t="n">
        <v>6652.6</v>
      </c>
      <c r="H433" s="56" t="n">
        <v>6659.7</v>
      </c>
      <c r="I433" s="56" t="n">
        <v>6506.3</v>
      </c>
      <c r="J433" s="56" t="n">
        <v>6506.3</v>
      </c>
      <c r="K433" s="39" t="n">
        <f aca="false">J433/I433*100</f>
        <v>100</v>
      </c>
    </row>
    <row r="434" s="1" customFormat="true" ht="25.5" hidden="false" customHeight="false" outlineLevel="0" collapsed="false">
      <c r="A434" s="33" t="n">
        <f aca="false">A433+1</f>
        <v>419</v>
      </c>
      <c r="B434" s="44" t="s">
        <v>40</v>
      </c>
      <c r="C434" s="46" t="s">
        <v>374</v>
      </c>
      <c r="D434" s="46" t="s">
        <v>376</v>
      </c>
      <c r="E434" s="46" t="s">
        <v>388</v>
      </c>
      <c r="F434" s="46" t="s">
        <v>107</v>
      </c>
      <c r="G434" s="56" t="n">
        <v>6652.6</v>
      </c>
      <c r="H434" s="56" t="n">
        <v>6659.7</v>
      </c>
      <c r="I434" s="56" t="n">
        <v>6506.3</v>
      </c>
      <c r="J434" s="56" t="n">
        <v>6506.3</v>
      </c>
      <c r="K434" s="39" t="n">
        <f aca="false">J434/I434*100</f>
        <v>100</v>
      </c>
    </row>
    <row r="435" s="1" customFormat="true" ht="38.25" hidden="false" customHeight="false" outlineLevel="0" collapsed="false">
      <c r="A435" s="33" t="n">
        <f aca="false">A434+1</f>
        <v>420</v>
      </c>
      <c r="B435" s="44" t="s">
        <v>96</v>
      </c>
      <c r="C435" s="46" t="s">
        <v>374</v>
      </c>
      <c r="D435" s="46" t="s">
        <v>376</v>
      </c>
      <c r="E435" s="46" t="s">
        <v>388</v>
      </c>
      <c r="F435" s="46" t="s">
        <v>58</v>
      </c>
      <c r="G435" s="56" t="n">
        <v>333.6</v>
      </c>
      <c r="H435" s="56" t="n">
        <v>433.6</v>
      </c>
      <c r="I435" s="56" t="n">
        <v>433.6</v>
      </c>
      <c r="J435" s="56" t="n">
        <v>433.6</v>
      </c>
      <c r="K435" s="39" t="n">
        <f aca="false">J435/I435*100</f>
        <v>100</v>
      </c>
    </row>
    <row r="436" s="1" customFormat="true" ht="38.25" hidden="false" customHeight="false" outlineLevel="0" collapsed="false">
      <c r="A436" s="33" t="n">
        <f aca="false">A435+1</f>
        <v>421</v>
      </c>
      <c r="B436" s="44" t="s">
        <v>61</v>
      </c>
      <c r="C436" s="46" t="s">
        <v>374</v>
      </c>
      <c r="D436" s="46" t="s">
        <v>376</v>
      </c>
      <c r="E436" s="46" t="s">
        <v>388</v>
      </c>
      <c r="F436" s="46" t="s">
        <v>62</v>
      </c>
      <c r="G436" s="56" t="n">
        <v>333.6</v>
      </c>
      <c r="H436" s="56" t="n">
        <v>433.6</v>
      </c>
      <c r="I436" s="56" t="n">
        <v>433.6</v>
      </c>
      <c r="J436" s="56" t="n">
        <v>433.6</v>
      </c>
      <c r="K436" s="39" t="n">
        <f aca="false">J436/I436*100</f>
        <v>100</v>
      </c>
    </row>
    <row r="437" s="1" customFormat="true" ht="12.75" hidden="false" customHeight="false" outlineLevel="0" collapsed="false">
      <c r="A437" s="33" t="n">
        <f aca="false">A436+1</f>
        <v>422</v>
      </c>
      <c r="B437" s="40" t="s">
        <v>30</v>
      </c>
      <c r="C437" s="46" t="s">
        <v>374</v>
      </c>
      <c r="D437" s="46" t="s">
        <v>31</v>
      </c>
      <c r="E437" s="46"/>
      <c r="F437" s="46"/>
      <c r="G437" s="56" t="n">
        <f aca="false">G438</f>
        <v>32.9</v>
      </c>
      <c r="H437" s="56" t="n">
        <f aca="false">H438</f>
        <v>207.6</v>
      </c>
      <c r="I437" s="56" t="n">
        <f aca="false">I438</f>
        <v>458.3</v>
      </c>
      <c r="J437" s="56" t="n">
        <f aca="false">J438</f>
        <v>36.3</v>
      </c>
      <c r="K437" s="39" t="n">
        <f aca="false">J437/I437*100</f>
        <v>7.92057604189396</v>
      </c>
    </row>
    <row r="438" s="1" customFormat="true" ht="38.25" hidden="false" customHeight="false" outlineLevel="0" collapsed="false">
      <c r="A438" s="33" t="n">
        <f aca="false">A437+1</f>
        <v>423</v>
      </c>
      <c r="B438" s="40" t="s">
        <v>389</v>
      </c>
      <c r="C438" s="46" t="s">
        <v>374</v>
      </c>
      <c r="D438" s="46" t="s">
        <v>31</v>
      </c>
      <c r="E438" s="46" t="s">
        <v>390</v>
      </c>
      <c r="F438" s="46"/>
      <c r="G438" s="56" t="n">
        <f aca="false">G439+G442</f>
        <v>32.9</v>
      </c>
      <c r="H438" s="56" t="n">
        <f aca="false">H439+H442</f>
        <v>207.6</v>
      </c>
      <c r="I438" s="56" t="n">
        <f aca="false">I439+I442</f>
        <v>458.3</v>
      </c>
      <c r="J438" s="56" t="n">
        <f aca="false">J439+J442</f>
        <v>36.3</v>
      </c>
      <c r="K438" s="39" t="n">
        <f aca="false">J438/I438*100</f>
        <v>7.92057604189396</v>
      </c>
    </row>
    <row r="439" s="1" customFormat="true" ht="118.5" hidden="false" customHeight="true" outlineLevel="0" collapsed="false">
      <c r="A439" s="33" t="n">
        <f aca="false">A438+1</f>
        <v>424</v>
      </c>
      <c r="B439" s="43" t="s">
        <v>391</v>
      </c>
      <c r="C439" s="46" t="s">
        <v>374</v>
      </c>
      <c r="D439" s="46" t="s">
        <v>31</v>
      </c>
      <c r="E439" s="46" t="s">
        <v>392</v>
      </c>
      <c r="F439" s="46"/>
      <c r="G439" s="56" t="n">
        <v>0</v>
      </c>
      <c r="H439" s="56" t="n">
        <v>171.3</v>
      </c>
      <c r="I439" s="56" t="n">
        <v>422</v>
      </c>
      <c r="J439" s="56" t="n">
        <v>0</v>
      </c>
      <c r="K439" s="39" t="n">
        <f aca="false">J439/I439*100</f>
        <v>0</v>
      </c>
    </row>
    <row r="440" s="1" customFormat="true" ht="19.5" hidden="false" customHeight="true" outlineLevel="0" collapsed="false">
      <c r="A440" s="33" t="n">
        <f aca="false">A439+1</f>
        <v>425</v>
      </c>
      <c r="B440" s="40" t="s">
        <v>74</v>
      </c>
      <c r="C440" s="46" t="s">
        <v>374</v>
      </c>
      <c r="D440" s="46" t="s">
        <v>31</v>
      </c>
      <c r="E440" s="46" t="s">
        <v>392</v>
      </c>
      <c r="F440" s="46" t="s">
        <v>75</v>
      </c>
      <c r="G440" s="56" t="n">
        <v>0</v>
      </c>
      <c r="H440" s="56" t="n">
        <v>171.3</v>
      </c>
      <c r="I440" s="56" t="n">
        <v>422</v>
      </c>
      <c r="J440" s="56" t="n">
        <v>0</v>
      </c>
      <c r="K440" s="39" t="n">
        <f aca="false">J440/I440*100</f>
        <v>0</v>
      </c>
    </row>
    <row r="441" s="1" customFormat="true" ht="19.5" hidden="false" customHeight="true" outlineLevel="0" collapsed="false">
      <c r="A441" s="33" t="n">
        <f aca="false">A440+1</f>
        <v>426</v>
      </c>
      <c r="B441" s="40" t="s">
        <v>181</v>
      </c>
      <c r="C441" s="46" t="s">
        <v>374</v>
      </c>
      <c r="D441" s="46" t="s">
        <v>31</v>
      </c>
      <c r="E441" s="46" t="s">
        <v>392</v>
      </c>
      <c r="F441" s="46" t="s">
        <v>182</v>
      </c>
      <c r="G441" s="56" t="n">
        <v>0</v>
      </c>
      <c r="H441" s="56" t="n">
        <v>171.3</v>
      </c>
      <c r="I441" s="56" t="n">
        <v>422</v>
      </c>
      <c r="J441" s="56" t="n">
        <v>0</v>
      </c>
      <c r="K441" s="39" t="n">
        <f aca="false">J441/I441*100</f>
        <v>0</v>
      </c>
    </row>
    <row r="442" s="1" customFormat="true" ht="93.75" hidden="false" customHeight="true" outlineLevel="0" collapsed="false">
      <c r="A442" s="33" t="n">
        <f aca="false">A441+1</f>
        <v>427</v>
      </c>
      <c r="B442" s="40" t="s">
        <v>393</v>
      </c>
      <c r="C442" s="46" t="s">
        <v>374</v>
      </c>
      <c r="D442" s="46" t="s">
        <v>31</v>
      </c>
      <c r="E442" s="46" t="s">
        <v>394</v>
      </c>
      <c r="F442" s="46"/>
      <c r="G442" s="56" t="n">
        <v>32.9</v>
      </c>
      <c r="H442" s="56" t="n">
        <v>36.3</v>
      </c>
      <c r="I442" s="56" t="n">
        <v>36.3</v>
      </c>
      <c r="J442" s="56" t="n">
        <v>36.3</v>
      </c>
      <c r="K442" s="39" t="n">
        <f aca="false">J442/I442*100</f>
        <v>100</v>
      </c>
    </row>
    <row r="443" s="1" customFormat="true" ht="12.75" hidden="false" customHeight="false" outlineLevel="0" collapsed="false">
      <c r="A443" s="33" t="n">
        <f aca="false">A442+1</f>
        <v>428</v>
      </c>
      <c r="B443" s="40" t="s">
        <v>395</v>
      </c>
      <c r="C443" s="46" t="s">
        <v>374</v>
      </c>
      <c r="D443" s="46" t="s">
        <v>31</v>
      </c>
      <c r="E443" s="46" t="s">
        <v>394</v>
      </c>
      <c r="F443" s="46" t="s">
        <v>396</v>
      </c>
      <c r="G443" s="56" t="n">
        <v>32.9</v>
      </c>
      <c r="H443" s="56" t="n">
        <v>36.3</v>
      </c>
      <c r="I443" s="56" t="n">
        <v>36.3</v>
      </c>
      <c r="J443" s="56" t="n">
        <v>36.3</v>
      </c>
      <c r="K443" s="39" t="n">
        <f aca="false">J443/I443*100</f>
        <v>100</v>
      </c>
    </row>
    <row r="444" s="1" customFormat="true" ht="12.75" hidden="false" customHeight="false" outlineLevel="0" collapsed="false">
      <c r="A444" s="33" t="n">
        <f aca="false">A443+1</f>
        <v>429</v>
      </c>
      <c r="B444" s="40" t="s">
        <v>397</v>
      </c>
      <c r="C444" s="46" t="s">
        <v>374</v>
      </c>
      <c r="D444" s="46" t="s">
        <v>31</v>
      </c>
      <c r="E444" s="46" t="s">
        <v>394</v>
      </c>
      <c r="F444" s="46" t="s">
        <v>398</v>
      </c>
      <c r="G444" s="56" t="n">
        <v>32.9</v>
      </c>
      <c r="H444" s="56" t="n">
        <v>36.3</v>
      </c>
      <c r="I444" s="56" t="n">
        <v>36.3</v>
      </c>
      <c r="J444" s="56" t="n">
        <v>36.3</v>
      </c>
      <c r="K444" s="39" t="n">
        <f aca="false">J444/I444*100</f>
        <v>100</v>
      </c>
    </row>
    <row r="445" s="1" customFormat="true" ht="12.75" hidden="false" customHeight="false" outlineLevel="0" collapsed="false">
      <c r="A445" s="33" t="n">
        <f aca="false">A444+1</f>
        <v>430</v>
      </c>
      <c r="B445" s="40" t="s">
        <v>195</v>
      </c>
      <c r="C445" s="46" t="s">
        <v>374</v>
      </c>
      <c r="D445" s="46" t="s">
        <v>196</v>
      </c>
      <c r="E445" s="46"/>
      <c r="F445" s="46"/>
      <c r="G445" s="56" t="n">
        <v>759.7</v>
      </c>
      <c r="H445" s="56" t="n">
        <v>898.4</v>
      </c>
      <c r="I445" s="56" t="n">
        <v>898.4</v>
      </c>
      <c r="J445" s="56" t="n">
        <v>898.4</v>
      </c>
      <c r="K445" s="39" t="n">
        <f aca="false">J445/I445*100</f>
        <v>100</v>
      </c>
    </row>
    <row r="446" s="1" customFormat="true" ht="25.5" hidden="false" customHeight="false" outlineLevel="0" collapsed="false">
      <c r="A446" s="33" t="n">
        <f aca="false">A445+1</f>
        <v>431</v>
      </c>
      <c r="B446" s="40" t="s">
        <v>197</v>
      </c>
      <c r="C446" s="46" t="s">
        <v>374</v>
      </c>
      <c r="D446" s="46" t="s">
        <v>198</v>
      </c>
      <c r="E446" s="46"/>
      <c r="F446" s="46"/>
      <c r="G446" s="56" t="n">
        <v>759.7</v>
      </c>
      <c r="H446" s="56" t="n">
        <v>898.4</v>
      </c>
      <c r="I446" s="56" t="n">
        <v>898.4</v>
      </c>
      <c r="J446" s="56" t="n">
        <v>898.4</v>
      </c>
      <c r="K446" s="39" t="n">
        <f aca="false">J446/I446*100</f>
        <v>100</v>
      </c>
    </row>
    <row r="447" s="1" customFormat="true" ht="38.25" hidden="false" customHeight="false" outlineLevel="0" collapsed="false">
      <c r="A447" s="33" t="n">
        <f aca="false">A446+1</f>
        <v>432</v>
      </c>
      <c r="B447" s="40" t="s">
        <v>389</v>
      </c>
      <c r="C447" s="46" t="s">
        <v>374</v>
      </c>
      <c r="D447" s="46" t="s">
        <v>198</v>
      </c>
      <c r="E447" s="46" t="s">
        <v>390</v>
      </c>
      <c r="F447" s="46"/>
      <c r="G447" s="56" t="n">
        <v>759.7</v>
      </c>
      <c r="H447" s="56" t="n">
        <v>898.4</v>
      </c>
      <c r="I447" s="56" t="n">
        <v>898.4</v>
      </c>
      <c r="J447" s="56" t="n">
        <v>898.4</v>
      </c>
      <c r="K447" s="39" t="n">
        <f aca="false">J447/I447*100</f>
        <v>100</v>
      </c>
    </row>
    <row r="448" s="1" customFormat="true" ht="89.25" hidden="false" customHeight="false" outlineLevel="0" collapsed="false">
      <c r="A448" s="33" t="n">
        <f aca="false">A447+1</f>
        <v>433</v>
      </c>
      <c r="B448" s="40" t="s">
        <v>399</v>
      </c>
      <c r="C448" s="46" t="s">
        <v>374</v>
      </c>
      <c r="D448" s="46" t="s">
        <v>198</v>
      </c>
      <c r="E448" s="46" t="s">
        <v>400</v>
      </c>
      <c r="F448" s="46"/>
      <c r="G448" s="56" t="n">
        <v>759.7</v>
      </c>
      <c r="H448" s="56" t="n">
        <v>898.4</v>
      </c>
      <c r="I448" s="56" t="n">
        <v>898.4</v>
      </c>
      <c r="J448" s="56" t="n">
        <v>898.4</v>
      </c>
      <c r="K448" s="39" t="n">
        <f aca="false">J448/I448*100</f>
        <v>100</v>
      </c>
    </row>
    <row r="449" s="1" customFormat="true" ht="12.75" hidden="false" customHeight="false" outlineLevel="0" collapsed="false">
      <c r="A449" s="33" t="n">
        <f aca="false">A448+1</f>
        <v>434</v>
      </c>
      <c r="B449" s="40" t="s">
        <v>395</v>
      </c>
      <c r="C449" s="46" t="s">
        <v>374</v>
      </c>
      <c r="D449" s="46" t="s">
        <v>198</v>
      </c>
      <c r="E449" s="46" t="s">
        <v>400</v>
      </c>
      <c r="F449" s="46" t="s">
        <v>396</v>
      </c>
      <c r="G449" s="56" t="n">
        <v>759.7</v>
      </c>
      <c r="H449" s="56" t="n">
        <v>898.4</v>
      </c>
      <c r="I449" s="56" t="n">
        <v>898.4</v>
      </c>
      <c r="J449" s="56" t="n">
        <v>898.4</v>
      </c>
      <c r="K449" s="39" t="n">
        <f aca="false">J449/I449*100</f>
        <v>100</v>
      </c>
    </row>
    <row r="450" s="1" customFormat="true" ht="12.75" hidden="false" customHeight="false" outlineLevel="0" collapsed="false">
      <c r="A450" s="33" t="n">
        <f aca="false">A449+1</f>
        <v>435</v>
      </c>
      <c r="B450" s="40" t="s">
        <v>397</v>
      </c>
      <c r="C450" s="46" t="s">
        <v>374</v>
      </c>
      <c r="D450" s="46" t="s">
        <v>198</v>
      </c>
      <c r="E450" s="46" t="s">
        <v>400</v>
      </c>
      <c r="F450" s="46" t="s">
        <v>398</v>
      </c>
      <c r="G450" s="56" t="n">
        <v>759.7</v>
      </c>
      <c r="H450" s="56" t="n">
        <v>898.4</v>
      </c>
      <c r="I450" s="56" t="n">
        <v>898.4</v>
      </c>
      <c r="J450" s="56" t="n">
        <v>898.4</v>
      </c>
      <c r="K450" s="39" t="n">
        <f aca="false">J450/I450*100</f>
        <v>100</v>
      </c>
    </row>
    <row r="451" s="1" customFormat="true" ht="30.75" hidden="false" customHeight="true" outlineLevel="0" collapsed="false">
      <c r="A451" s="33" t="n">
        <f aca="false">A450+1</f>
        <v>436</v>
      </c>
      <c r="B451" s="40" t="s">
        <v>201</v>
      </c>
      <c r="C451" s="46" t="s">
        <v>374</v>
      </c>
      <c r="D451" s="46" t="s">
        <v>202</v>
      </c>
      <c r="E451" s="46"/>
      <c r="F451" s="46"/>
      <c r="G451" s="56" t="n">
        <v>476.9</v>
      </c>
      <c r="H451" s="56" t="n">
        <v>476.9</v>
      </c>
      <c r="I451" s="56" t="n">
        <v>476.9</v>
      </c>
      <c r="J451" s="56" t="n">
        <v>476.9</v>
      </c>
      <c r="K451" s="39" t="n">
        <f aca="false">J451/I451*100</f>
        <v>100</v>
      </c>
    </row>
    <row r="452" s="1" customFormat="true" ht="17.25" hidden="false" customHeight="true" outlineLevel="0" collapsed="false">
      <c r="A452" s="33" t="n">
        <f aca="false">A451+1</f>
        <v>437</v>
      </c>
      <c r="B452" s="69" t="s">
        <v>219</v>
      </c>
      <c r="C452" s="46" t="s">
        <v>374</v>
      </c>
      <c r="D452" s="46" t="s">
        <v>220</v>
      </c>
      <c r="E452" s="46"/>
      <c r="F452" s="46"/>
      <c r="G452" s="56" t="n">
        <v>476.9</v>
      </c>
      <c r="H452" s="56" t="n">
        <v>476.9</v>
      </c>
      <c r="I452" s="56" t="n">
        <v>476.9</v>
      </c>
      <c r="J452" s="56" t="n">
        <v>476.9</v>
      </c>
      <c r="K452" s="39" t="n">
        <f aca="false">J452/I452*100</f>
        <v>100</v>
      </c>
    </row>
    <row r="453" s="1" customFormat="true" ht="42.75" hidden="false" customHeight="true" outlineLevel="0" collapsed="false">
      <c r="A453" s="33" t="n">
        <f aca="false">A452+1</f>
        <v>438</v>
      </c>
      <c r="B453" s="40" t="s">
        <v>401</v>
      </c>
      <c r="C453" s="46" t="s">
        <v>374</v>
      </c>
      <c r="D453" s="46" t="s">
        <v>220</v>
      </c>
      <c r="E453" s="46" t="s">
        <v>378</v>
      </c>
      <c r="F453" s="46"/>
      <c r="G453" s="56" t="n">
        <v>476.9</v>
      </c>
      <c r="H453" s="56" t="n">
        <v>476.9</v>
      </c>
      <c r="I453" s="56" t="n">
        <v>476.9</v>
      </c>
      <c r="J453" s="56" t="n">
        <v>476.9</v>
      </c>
      <c r="K453" s="39" t="n">
        <f aca="false">J453/I453*100</f>
        <v>100</v>
      </c>
    </row>
    <row r="454" s="1" customFormat="true" ht="67.5" hidden="false" customHeight="true" outlineLevel="0" collapsed="false">
      <c r="A454" s="33" t="n">
        <f aca="false">A453+1</f>
        <v>439</v>
      </c>
      <c r="B454" s="40" t="s">
        <v>402</v>
      </c>
      <c r="C454" s="46" t="s">
        <v>374</v>
      </c>
      <c r="D454" s="46" t="s">
        <v>220</v>
      </c>
      <c r="E454" s="46" t="s">
        <v>403</v>
      </c>
      <c r="F454" s="46"/>
      <c r="G454" s="56" t="n">
        <v>476.9</v>
      </c>
      <c r="H454" s="56" t="n">
        <v>476.9</v>
      </c>
      <c r="I454" s="56" t="n">
        <v>476.9</v>
      </c>
      <c r="J454" s="56" t="n">
        <v>476.9</v>
      </c>
      <c r="K454" s="39" t="n">
        <f aca="false">J454/I454*100</f>
        <v>100</v>
      </c>
    </row>
    <row r="455" s="1" customFormat="true" ht="121.5" hidden="false" customHeight="true" outlineLevel="0" collapsed="false">
      <c r="A455" s="33" t="n">
        <f aca="false">A454+1</f>
        <v>440</v>
      </c>
      <c r="B455" s="73" t="s">
        <v>404</v>
      </c>
      <c r="C455" s="46" t="s">
        <v>374</v>
      </c>
      <c r="D455" s="46" t="s">
        <v>220</v>
      </c>
      <c r="E455" s="46" t="s">
        <v>405</v>
      </c>
      <c r="F455" s="46"/>
      <c r="G455" s="56" t="n">
        <v>476.9</v>
      </c>
      <c r="H455" s="56" t="n">
        <v>476.9</v>
      </c>
      <c r="I455" s="56" t="n">
        <v>476.9</v>
      </c>
      <c r="J455" s="56" t="n">
        <v>476.9</v>
      </c>
      <c r="K455" s="39" t="n">
        <f aca="false">J455/I455*100</f>
        <v>100</v>
      </c>
    </row>
    <row r="456" s="1" customFormat="true" ht="19.5" hidden="false" customHeight="true" outlineLevel="0" collapsed="false">
      <c r="A456" s="33" t="n">
        <f aca="false">A455+1</f>
        <v>441</v>
      </c>
      <c r="B456" s="40" t="s">
        <v>395</v>
      </c>
      <c r="C456" s="46" t="s">
        <v>374</v>
      </c>
      <c r="D456" s="46" t="s">
        <v>220</v>
      </c>
      <c r="E456" s="46" t="s">
        <v>405</v>
      </c>
      <c r="F456" s="46" t="s">
        <v>396</v>
      </c>
      <c r="G456" s="56" t="n">
        <v>476.9</v>
      </c>
      <c r="H456" s="56" t="n">
        <v>476.9</v>
      </c>
      <c r="I456" s="56" t="n">
        <v>476.9</v>
      </c>
      <c r="J456" s="56" t="n">
        <v>476.9</v>
      </c>
      <c r="K456" s="39" t="n">
        <f aca="false">J456/I456*100</f>
        <v>100</v>
      </c>
    </row>
    <row r="457" s="1" customFormat="true" ht="22.5" hidden="false" customHeight="true" outlineLevel="0" collapsed="false">
      <c r="A457" s="33" t="n">
        <f aca="false">A456+1</f>
        <v>442</v>
      </c>
      <c r="B457" s="40" t="s">
        <v>406</v>
      </c>
      <c r="C457" s="46" t="s">
        <v>374</v>
      </c>
      <c r="D457" s="46" t="s">
        <v>220</v>
      </c>
      <c r="E457" s="46" t="s">
        <v>405</v>
      </c>
      <c r="F457" s="46" t="s">
        <v>407</v>
      </c>
      <c r="G457" s="56" t="n">
        <v>476.9</v>
      </c>
      <c r="H457" s="56" t="n">
        <v>476.9</v>
      </c>
      <c r="I457" s="56" t="n">
        <v>476.9</v>
      </c>
      <c r="J457" s="56" t="n">
        <v>476.9</v>
      </c>
      <c r="K457" s="39" t="n">
        <f aca="false">J457/I457*100</f>
        <v>100</v>
      </c>
    </row>
    <row r="458" s="1" customFormat="true" ht="15" hidden="false" customHeight="true" outlineLevel="0" collapsed="false">
      <c r="A458" s="33" t="n">
        <f aca="false">A457+1</f>
        <v>443</v>
      </c>
      <c r="B458" s="40" t="s">
        <v>225</v>
      </c>
      <c r="C458" s="46" t="s">
        <v>374</v>
      </c>
      <c r="D458" s="46" t="s">
        <v>226</v>
      </c>
      <c r="E458" s="46"/>
      <c r="F458" s="46"/>
      <c r="G458" s="56" t="n">
        <f aca="false">G459</f>
        <v>1998.4</v>
      </c>
      <c r="H458" s="56" t="n">
        <f aca="false">H459</f>
        <v>3652.8</v>
      </c>
      <c r="I458" s="56" t="n">
        <f aca="false">I459</f>
        <v>3652.8</v>
      </c>
      <c r="J458" s="56" t="n">
        <f aca="false">J459</f>
        <v>3652.8</v>
      </c>
      <c r="K458" s="39" t="n">
        <f aca="false">J458/I458*100</f>
        <v>100</v>
      </c>
    </row>
    <row r="459" s="1" customFormat="true" ht="21" hidden="false" customHeight="true" outlineLevel="0" collapsed="false">
      <c r="A459" s="33" t="n">
        <f aca="false">A458+1</f>
        <v>444</v>
      </c>
      <c r="B459" s="40" t="s">
        <v>247</v>
      </c>
      <c r="C459" s="46" t="s">
        <v>374</v>
      </c>
      <c r="D459" s="46" t="s">
        <v>248</v>
      </c>
      <c r="E459" s="46"/>
      <c r="F459" s="46"/>
      <c r="G459" s="56" t="n">
        <f aca="false">G460</f>
        <v>1998.4</v>
      </c>
      <c r="H459" s="56" t="n">
        <f aca="false">H460</f>
        <v>3652.8</v>
      </c>
      <c r="I459" s="56" t="n">
        <f aca="false">I460</f>
        <v>3652.8</v>
      </c>
      <c r="J459" s="56" t="n">
        <f aca="false">J460</f>
        <v>3652.8</v>
      </c>
      <c r="K459" s="39" t="n">
        <f aca="false">J459/I459*100</f>
        <v>100</v>
      </c>
    </row>
    <row r="460" s="1" customFormat="true" ht="29.25" hidden="false" customHeight="true" outlineLevel="0" collapsed="false">
      <c r="A460" s="33" t="n">
        <f aca="false">A459+1</f>
        <v>445</v>
      </c>
      <c r="B460" s="40" t="s">
        <v>237</v>
      </c>
      <c r="C460" s="46" t="s">
        <v>374</v>
      </c>
      <c r="D460" s="46" t="s">
        <v>248</v>
      </c>
      <c r="E460" s="46" t="s">
        <v>238</v>
      </c>
      <c r="F460" s="46"/>
      <c r="G460" s="56" t="n">
        <f aca="false">G461</f>
        <v>1998.4</v>
      </c>
      <c r="H460" s="56" t="n">
        <f aca="false">H461</f>
        <v>3652.8</v>
      </c>
      <c r="I460" s="56" t="n">
        <f aca="false">I461</f>
        <v>3652.8</v>
      </c>
      <c r="J460" s="56" t="n">
        <f aca="false">J461</f>
        <v>3652.8</v>
      </c>
      <c r="K460" s="39" t="n">
        <f aca="false">J460/I460*100</f>
        <v>100</v>
      </c>
    </row>
    <row r="461" s="1" customFormat="true" ht="30" hidden="false" customHeight="true" outlineLevel="0" collapsed="false">
      <c r="A461" s="33" t="n">
        <f aca="false">A460+1</f>
        <v>446</v>
      </c>
      <c r="B461" s="40" t="s">
        <v>249</v>
      </c>
      <c r="C461" s="46" t="s">
        <v>374</v>
      </c>
      <c r="D461" s="46" t="s">
        <v>248</v>
      </c>
      <c r="E461" s="46" t="s">
        <v>250</v>
      </c>
      <c r="F461" s="46"/>
      <c r="G461" s="56" t="n">
        <f aca="false">G462+G465</f>
        <v>1998.4</v>
      </c>
      <c r="H461" s="56" t="n">
        <f aca="false">H462+H465</f>
        <v>3652.8</v>
      </c>
      <c r="I461" s="56" t="n">
        <f aca="false">I462+I465</f>
        <v>3652.8</v>
      </c>
      <c r="J461" s="56" t="n">
        <f aca="false">J462+J465</f>
        <v>3652.8</v>
      </c>
      <c r="K461" s="39" t="n">
        <f aca="false">J461/I461*100</f>
        <v>100</v>
      </c>
    </row>
    <row r="462" s="1" customFormat="true" ht="94.5" hidden="false" customHeight="true" outlineLevel="0" collapsed="false">
      <c r="A462" s="33" t="n">
        <f aca="false">A461+1</f>
        <v>447</v>
      </c>
      <c r="B462" s="51" t="s">
        <v>251</v>
      </c>
      <c r="C462" s="46" t="s">
        <v>374</v>
      </c>
      <c r="D462" s="46" t="s">
        <v>248</v>
      </c>
      <c r="E462" s="46" t="s">
        <v>252</v>
      </c>
      <c r="F462" s="46"/>
      <c r="G462" s="56" t="n">
        <v>0</v>
      </c>
      <c r="H462" s="56" t="n">
        <v>1639.8</v>
      </c>
      <c r="I462" s="56" t="n">
        <v>1639.8</v>
      </c>
      <c r="J462" s="56" t="n">
        <v>1639.8</v>
      </c>
      <c r="K462" s="39" t="n">
        <f aca="false">J462/I462*100</f>
        <v>100</v>
      </c>
    </row>
    <row r="463" s="1" customFormat="true" ht="18.75" hidden="false" customHeight="true" outlineLevel="0" collapsed="false">
      <c r="A463" s="33" t="n">
        <f aca="false">A462+1</f>
        <v>448</v>
      </c>
      <c r="B463" s="40" t="s">
        <v>395</v>
      </c>
      <c r="C463" s="46" t="s">
        <v>374</v>
      </c>
      <c r="D463" s="46" t="s">
        <v>248</v>
      </c>
      <c r="E463" s="46" t="s">
        <v>252</v>
      </c>
      <c r="F463" s="46" t="s">
        <v>396</v>
      </c>
      <c r="G463" s="56" t="n">
        <v>0</v>
      </c>
      <c r="H463" s="56" t="n">
        <v>1639.8</v>
      </c>
      <c r="I463" s="56" t="n">
        <v>1639.8</v>
      </c>
      <c r="J463" s="56" t="n">
        <v>1639.8</v>
      </c>
      <c r="K463" s="39" t="n">
        <f aca="false">J463/I463*100</f>
        <v>100</v>
      </c>
    </row>
    <row r="464" s="1" customFormat="true" ht="18.75" hidden="false" customHeight="true" outlineLevel="0" collapsed="false">
      <c r="A464" s="33" t="n">
        <f aca="false">A463+1</f>
        <v>449</v>
      </c>
      <c r="B464" s="40" t="s">
        <v>406</v>
      </c>
      <c r="C464" s="46" t="s">
        <v>374</v>
      </c>
      <c r="D464" s="46" t="s">
        <v>248</v>
      </c>
      <c r="E464" s="46" t="s">
        <v>252</v>
      </c>
      <c r="F464" s="46" t="s">
        <v>407</v>
      </c>
      <c r="G464" s="56" t="n">
        <v>0</v>
      </c>
      <c r="H464" s="56" t="n">
        <v>1639.8</v>
      </c>
      <c r="I464" s="56" t="n">
        <v>1639.8</v>
      </c>
      <c r="J464" s="56" t="n">
        <v>1639.8</v>
      </c>
      <c r="K464" s="39" t="n">
        <f aca="false">J464/I464*100</f>
        <v>100</v>
      </c>
    </row>
    <row r="465" s="1" customFormat="true" ht="108.75" hidden="false" customHeight="true" outlineLevel="0" collapsed="false">
      <c r="A465" s="33" t="n">
        <f aca="false">A464+1</f>
        <v>450</v>
      </c>
      <c r="B465" s="73" t="s">
        <v>408</v>
      </c>
      <c r="C465" s="46" t="s">
        <v>374</v>
      </c>
      <c r="D465" s="46" t="s">
        <v>248</v>
      </c>
      <c r="E465" s="46" t="s">
        <v>254</v>
      </c>
      <c r="F465" s="46"/>
      <c r="G465" s="56" t="n">
        <v>1998.4</v>
      </c>
      <c r="H465" s="56" t="n">
        <v>2013</v>
      </c>
      <c r="I465" s="56" t="n">
        <v>2013</v>
      </c>
      <c r="J465" s="56" t="n">
        <v>2013</v>
      </c>
      <c r="K465" s="39" t="n">
        <f aca="false">J465/I465*100</f>
        <v>100</v>
      </c>
    </row>
    <row r="466" s="1" customFormat="true" ht="16.5" hidden="false" customHeight="true" outlineLevel="0" collapsed="false">
      <c r="A466" s="33" t="n">
        <f aca="false">A465+1</f>
        <v>451</v>
      </c>
      <c r="B466" s="40" t="s">
        <v>395</v>
      </c>
      <c r="C466" s="46" t="s">
        <v>374</v>
      </c>
      <c r="D466" s="46" t="s">
        <v>248</v>
      </c>
      <c r="E466" s="46" t="s">
        <v>254</v>
      </c>
      <c r="F466" s="46" t="s">
        <v>396</v>
      </c>
      <c r="G466" s="56" t="n">
        <v>1998.4</v>
      </c>
      <c r="H466" s="56" t="n">
        <v>2013</v>
      </c>
      <c r="I466" s="56" t="n">
        <v>2013</v>
      </c>
      <c r="J466" s="56" t="n">
        <v>2013</v>
      </c>
      <c r="K466" s="39" t="n">
        <f aca="false">J466/I466*100</f>
        <v>100</v>
      </c>
    </row>
    <row r="467" s="1" customFormat="true" ht="16.5" hidden="false" customHeight="true" outlineLevel="0" collapsed="false">
      <c r="A467" s="33" t="n">
        <f aca="false">A466+1</f>
        <v>452</v>
      </c>
      <c r="B467" s="40" t="s">
        <v>406</v>
      </c>
      <c r="C467" s="46" t="s">
        <v>374</v>
      </c>
      <c r="D467" s="46" t="s">
        <v>248</v>
      </c>
      <c r="E467" s="46" t="s">
        <v>254</v>
      </c>
      <c r="F467" s="46" t="s">
        <v>407</v>
      </c>
      <c r="G467" s="56" t="n">
        <v>1998.4</v>
      </c>
      <c r="H467" s="56" t="n">
        <v>2013</v>
      </c>
      <c r="I467" s="56" t="n">
        <v>2013</v>
      </c>
      <c r="J467" s="56" t="n">
        <v>2013</v>
      </c>
      <c r="K467" s="39" t="n">
        <f aca="false">J467/I467*100</f>
        <v>100</v>
      </c>
    </row>
    <row r="468" s="1" customFormat="true" ht="18.75" hidden="false" customHeight="true" outlineLevel="0" collapsed="false">
      <c r="A468" s="33" t="n">
        <f aca="false">A467+1</f>
        <v>453</v>
      </c>
      <c r="B468" s="40" t="s">
        <v>286</v>
      </c>
      <c r="C468" s="46" t="s">
        <v>374</v>
      </c>
      <c r="D468" s="46" t="s">
        <v>287</v>
      </c>
      <c r="E468" s="46"/>
      <c r="F468" s="46"/>
      <c r="G468" s="56" t="n">
        <f aca="false">G469</f>
        <v>0</v>
      </c>
      <c r="H468" s="56" t="n">
        <f aca="false">H469</f>
        <v>581.5</v>
      </c>
      <c r="I468" s="56" t="n">
        <f aca="false">I469</f>
        <v>581.5</v>
      </c>
      <c r="J468" s="56" t="n">
        <f aca="false">J469</f>
        <v>581.5</v>
      </c>
      <c r="K468" s="39" t="n">
        <f aca="false">J468/I468*100</f>
        <v>100</v>
      </c>
    </row>
    <row r="469" s="1" customFormat="true" ht="16.5" hidden="false" customHeight="true" outlineLevel="0" collapsed="false">
      <c r="A469" s="33" t="n">
        <f aca="false">A468+1</f>
        <v>454</v>
      </c>
      <c r="B469" s="40" t="s">
        <v>295</v>
      </c>
      <c r="C469" s="46" t="s">
        <v>374</v>
      </c>
      <c r="D469" s="46" t="s">
        <v>296</v>
      </c>
      <c r="E469" s="46"/>
      <c r="F469" s="46"/>
      <c r="G469" s="56" t="n">
        <f aca="false">G470</f>
        <v>0</v>
      </c>
      <c r="H469" s="56" t="n">
        <f aca="false">H470</f>
        <v>581.5</v>
      </c>
      <c r="I469" s="56" t="n">
        <f aca="false">I470</f>
        <v>581.5</v>
      </c>
      <c r="J469" s="56" t="n">
        <f aca="false">J470</f>
        <v>581.5</v>
      </c>
      <c r="K469" s="39" t="n">
        <f aca="false">J469/I469*100</f>
        <v>100</v>
      </c>
    </row>
    <row r="470" s="1" customFormat="true" ht="42.75" hidden="false" customHeight="true" outlineLevel="0" collapsed="false">
      <c r="A470" s="33" t="n">
        <f aca="false">A469+1</f>
        <v>455</v>
      </c>
      <c r="B470" s="40" t="s">
        <v>401</v>
      </c>
      <c r="C470" s="46" t="s">
        <v>374</v>
      </c>
      <c r="D470" s="46" t="s">
        <v>296</v>
      </c>
      <c r="E470" s="46" t="s">
        <v>378</v>
      </c>
      <c r="F470" s="46"/>
      <c r="G470" s="56" t="n">
        <f aca="false">G471</f>
        <v>0</v>
      </c>
      <c r="H470" s="56" t="n">
        <f aca="false">H471</f>
        <v>581.5</v>
      </c>
      <c r="I470" s="56" t="n">
        <f aca="false">I471</f>
        <v>581.5</v>
      </c>
      <c r="J470" s="56" t="n">
        <f aca="false">J471</f>
        <v>581.5</v>
      </c>
      <c r="K470" s="39" t="n">
        <f aca="false">J470/I470*100</f>
        <v>100</v>
      </c>
    </row>
    <row r="471" s="1" customFormat="true" ht="68.25" hidden="false" customHeight="true" outlineLevel="0" collapsed="false">
      <c r="A471" s="33" t="n">
        <f aca="false">A470+1</f>
        <v>456</v>
      </c>
      <c r="B471" s="40" t="s">
        <v>402</v>
      </c>
      <c r="C471" s="46" t="s">
        <v>374</v>
      </c>
      <c r="D471" s="46" t="s">
        <v>296</v>
      </c>
      <c r="E471" s="46" t="s">
        <v>403</v>
      </c>
      <c r="F471" s="46"/>
      <c r="G471" s="56" t="n">
        <f aca="false">G472++G475</f>
        <v>0</v>
      </c>
      <c r="H471" s="56" t="n">
        <f aca="false">H472++H475</f>
        <v>581.5</v>
      </c>
      <c r="I471" s="56" t="n">
        <f aca="false">I472++I475</f>
        <v>581.5</v>
      </c>
      <c r="J471" s="56" t="n">
        <f aca="false">J472++J475</f>
        <v>581.5</v>
      </c>
      <c r="K471" s="39" t="n">
        <f aca="false">J471/I471*100</f>
        <v>100</v>
      </c>
    </row>
    <row r="472" s="1" customFormat="true" ht="168" hidden="false" customHeight="true" outlineLevel="0" collapsed="false">
      <c r="A472" s="33" t="n">
        <f aca="false">A471+1</f>
        <v>457</v>
      </c>
      <c r="B472" s="43" t="s">
        <v>409</v>
      </c>
      <c r="C472" s="46" t="s">
        <v>374</v>
      </c>
      <c r="D472" s="46" t="s">
        <v>296</v>
      </c>
      <c r="E472" s="46" t="s">
        <v>410</v>
      </c>
      <c r="F472" s="46"/>
      <c r="G472" s="56" t="n">
        <v>0</v>
      </c>
      <c r="H472" s="56" t="n">
        <v>446.5</v>
      </c>
      <c r="I472" s="56" t="n">
        <v>446.5</v>
      </c>
      <c r="J472" s="56" t="n">
        <v>446.5</v>
      </c>
      <c r="K472" s="39" t="n">
        <f aca="false">J472/I472*100</f>
        <v>100</v>
      </c>
    </row>
    <row r="473" s="1" customFormat="true" ht="21" hidden="false" customHeight="true" outlineLevel="0" collapsed="false">
      <c r="A473" s="33" t="n">
        <f aca="false">A472+1</f>
        <v>458</v>
      </c>
      <c r="B473" s="40" t="s">
        <v>395</v>
      </c>
      <c r="C473" s="46" t="s">
        <v>374</v>
      </c>
      <c r="D473" s="46" t="s">
        <v>296</v>
      </c>
      <c r="E473" s="46" t="s">
        <v>410</v>
      </c>
      <c r="F473" s="46" t="s">
        <v>396</v>
      </c>
      <c r="G473" s="56" t="n">
        <v>0</v>
      </c>
      <c r="H473" s="56" t="n">
        <v>446.5</v>
      </c>
      <c r="I473" s="56" t="n">
        <v>446.5</v>
      </c>
      <c r="J473" s="56" t="n">
        <v>446.5</v>
      </c>
      <c r="K473" s="39" t="n">
        <f aca="false">J473/I473*100</f>
        <v>100</v>
      </c>
    </row>
    <row r="474" s="1" customFormat="true" ht="19.5" hidden="false" customHeight="true" outlineLevel="0" collapsed="false">
      <c r="A474" s="33" t="n">
        <f aca="false">A473+1</f>
        <v>459</v>
      </c>
      <c r="B474" s="40" t="s">
        <v>406</v>
      </c>
      <c r="C474" s="46" t="s">
        <v>374</v>
      </c>
      <c r="D474" s="46" t="s">
        <v>296</v>
      </c>
      <c r="E474" s="46" t="s">
        <v>410</v>
      </c>
      <c r="F474" s="46" t="s">
        <v>407</v>
      </c>
      <c r="G474" s="56" t="n">
        <v>0</v>
      </c>
      <c r="H474" s="56" t="n">
        <v>446.5</v>
      </c>
      <c r="I474" s="56" t="n">
        <v>446.5</v>
      </c>
      <c r="J474" s="56" t="n">
        <v>446.5</v>
      </c>
      <c r="K474" s="39" t="n">
        <f aca="false">J474/I474*100</f>
        <v>100</v>
      </c>
    </row>
    <row r="475" s="1" customFormat="true" ht="108" hidden="false" customHeight="true" outlineLevel="0" collapsed="false">
      <c r="A475" s="33" t="n">
        <f aca="false">A474+1</f>
        <v>460</v>
      </c>
      <c r="B475" s="43" t="s">
        <v>411</v>
      </c>
      <c r="C475" s="46" t="s">
        <v>374</v>
      </c>
      <c r="D475" s="46" t="s">
        <v>296</v>
      </c>
      <c r="E475" s="90" t="s">
        <v>412</v>
      </c>
      <c r="F475" s="46"/>
      <c r="G475" s="56" t="n">
        <v>0</v>
      </c>
      <c r="H475" s="56" t="n">
        <v>135</v>
      </c>
      <c r="I475" s="56" t="n">
        <v>135</v>
      </c>
      <c r="J475" s="56" t="n">
        <v>135</v>
      </c>
      <c r="K475" s="39" t="n">
        <f aca="false">J475/I475*100</f>
        <v>100</v>
      </c>
    </row>
    <row r="476" s="1" customFormat="true" ht="18" hidden="false" customHeight="true" outlineLevel="0" collapsed="false">
      <c r="A476" s="33" t="n">
        <f aca="false">A475+1</f>
        <v>461</v>
      </c>
      <c r="B476" s="40" t="s">
        <v>395</v>
      </c>
      <c r="C476" s="46" t="s">
        <v>374</v>
      </c>
      <c r="D476" s="46" t="s">
        <v>296</v>
      </c>
      <c r="E476" s="90" t="s">
        <v>412</v>
      </c>
      <c r="F476" s="46" t="s">
        <v>396</v>
      </c>
      <c r="G476" s="56" t="n">
        <v>0</v>
      </c>
      <c r="H476" s="56" t="n">
        <v>135</v>
      </c>
      <c r="I476" s="56" t="n">
        <v>135</v>
      </c>
      <c r="J476" s="56" t="n">
        <v>135</v>
      </c>
      <c r="K476" s="39" t="n">
        <f aca="false">J476/I476*100</f>
        <v>100</v>
      </c>
    </row>
    <row r="477" s="1" customFormat="true" ht="16.5" hidden="false" customHeight="true" outlineLevel="0" collapsed="false">
      <c r="A477" s="33" t="n">
        <f aca="false">A476+1</f>
        <v>462</v>
      </c>
      <c r="B477" s="40" t="s">
        <v>406</v>
      </c>
      <c r="C477" s="46" t="s">
        <v>374</v>
      </c>
      <c r="D477" s="46" t="s">
        <v>296</v>
      </c>
      <c r="E477" s="90" t="s">
        <v>412</v>
      </c>
      <c r="F477" s="46" t="s">
        <v>407</v>
      </c>
      <c r="G477" s="56" t="n">
        <v>0</v>
      </c>
      <c r="H477" s="56" t="n">
        <v>135</v>
      </c>
      <c r="I477" s="56" t="n">
        <v>135</v>
      </c>
      <c r="J477" s="56" t="n">
        <v>135</v>
      </c>
      <c r="K477" s="39" t="n">
        <f aca="false">J477/I477*100</f>
        <v>100</v>
      </c>
    </row>
    <row r="478" s="1" customFormat="true" ht="12.75" hidden="false" customHeight="false" outlineLevel="0" collapsed="false">
      <c r="A478" s="33" t="n">
        <f aca="false">A477+1</f>
        <v>463</v>
      </c>
      <c r="B478" s="40" t="s">
        <v>332</v>
      </c>
      <c r="C478" s="46" t="s">
        <v>374</v>
      </c>
      <c r="D478" s="46" t="s">
        <v>333</v>
      </c>
      <c r="E478" s="46"/>
      <c r="F478" s="46"/>
      <c r="G478" s="56" t="n">
        <v>113.6</v>
      </c>
      <c r="H478" s="56" t="n">
        <v>113.6</v>
      </c>
      <c r="I478" s="56" t="n">
        <v>113.6</v>
      </c>
      <c r="J478" s="56" t="n">
        <v>113.6</v>
      </c>
      <c r="K478" s="39" t="n">
        <f aca="false">J478/I478*100</f>
        <v>100</v>
      </c>
    </row>
    <row r="479" s="1" customFormat="true" ht="12.75" hidden="false" customHeight="false" outlineLevel="0" collapsed="false">
      <c r="A479" s="33" t="n">
        <f aca="false">A478+1</f>
        <v>464</v>
      </c>
      <c r="B479" s="40" t="s">
        <v>334</v>
      </c>
      <c r="C479" s="46" t="s">
        <v>374</v>
      </c>
      <c r="D479" s="46" t="s">
        <v>335</v>
      </c>
      <c r="E479" s="46"/>
      <c r="F479" s="46"/>
      <c r="G479" s="56" t="n">
        <v>113.6</v>
      </c>
      <c r="H479" s="56" t="n">
        <v>113.6</v>
      </c>
      <c r="I479" s="56" t="n">
        <v>113.6</v>
      </c>
      <c r="J479" s="56" t="n">
        <v>113.6</v>
      </c>
      <c r="K479" s="39" t="n">
        <f aca="false">J479/I479*100</f>
        <v>100</v>
      </c>
    </row>
    <row r="480" s="1" customFormat="true" ht="38.25" hidden="false" customHeight="false" outlineLevel="0" collapsed="false">
      <c r="A480" s="33" t="n">
        <f aca="false">A479+1</f>
        <v>465</v>
      </c>
      <c r="B480" s="40" t="s">
        <v>389</v>
      </c>
      <c r="C480" s="46" t="s">
        <v>374</v>
      </c>
      <c r="D480" s="46" t="s">
        <v>335</v>
      </c>
      <c r="E480" s="46" t="s">
        <v>390</v>
      </c>
      <c r="F480" s="46"/>
      <c r="G480" s="56" t="n">
        <v>113.6</v>
      </c>
      <c r="H480" s="56" t="n">
        <v>113.6</v>
      </c>
      <c r="I480" s="56" t="n">
        <v>113.6</v>
      </c>
      <c r="J480" s="56" t="n">
        <v>113.6</v>
      </c>
      <c r="K480" s="39" t="n">
        <f aca="false">J480/I480*100</f>
        <v>100</v>
      </c>
    </row>
    <row r="481" s="1" customFormat="true" ht="80.25" hidden="false" customHeight="true" outlineLevel="0" collapsed="false">
      <c r="A481" s="33" t="n">
        <f aca="false">A480+1</f>
        <v>466</v>
      </c>
      <c r="B481" s="40" t="s">
        <v>413</v>
      </c>
      <c r="C481" s="46" t="s">
        <v>374</v>
      </c>
      <c r="D481" s="46" t="s">
        <v>335</v>
      </c>
      <c r="E481" s="46" t="s">
        <v>414</v>
      </c>
      <c r="F481" s="46"/>
      <c r="G481" s="56" t="n">
        <v>113.6</v>
      </c>
      <c r="H481" s="56" t="n">
        <v>113.6</v>
      </c>
      <c r="I481" s="56" t="n">
        <v>113.6</v>
      </c>
      <c r="J481" s="56" t="n">
        <v>113.6</v>
      </c>
      <c r="K481" s="39" t="n">
        <f aca="false">J481/I481*100</f>
        <v>100</v>
      </c>
    </row>
    <row r="482" s="1" customFormat="true" ht="12.75" hidden="false" customHeight="false" outlineLevel="0" collapsed="false">
      <c r="A482" s="33" t="n">
        <f aca="false">A481+1</f>
        <v>467</v>
      </c>
      <c r="B482" s="40" t="s">
        <v>395</v>
      </c>
      <c r="C482" s="46" t="s">
        <v>374</v>
      </c>
      <c r="D482" s="46" t="s">
        <v>335</v>
      </c>
      <c r="E482" s="46" t="s">
        <v>414</v>
      </c>
      <c r="F482" s="46" t="s">
        <v>396</v>
      </c>
      <c r="G482" s="56" t="n">
        <v>113.6</v>
      </c>
      <c r="H482" s="56" t="n">
        <v>113.6</v>
      </c>
      <c r="I482" s="56" t="n">
        <v>113.6</v>
      </c>
      <c r="J482" s="56" t="n">
        <v>113.6</v>
      </c>
      <c r="K482" s="39" t="n">
        <f aca="false">J482/I482*100</f>
        <v>100</v>
      </c>
    </row>
    <row r="483" s="1" customFormat="true" ht="12.75" hidden="false" customHeight="false" outlineLevel="0" collapsed="false">
      <c r="A483" s="33" t="n">
        <f aca="false">A482+1</f>
        <v>468</v>
      </c>
      <c r="B483" s="40" t="s">
        <v>406</v>
      </c>
      <c r="C483" s="46" t="s">
        <v>374</v>
      </c>
      <c r="D483" s="46" t="s">
        <v>335</v>
      </c>
      <c r="E483" s="46" t="s">
        <v>414</v>
      </c>
      <c r="F483" s="46" t="s">
        <v>407</v>
      </c>
      <c r="G483" s="56" t="n">
        <v>113.6</v>
      </c>
      <c r="H483" s="56" t="n">
        <v>113.6</v>
      </c>
      <c r="I483" s="56" t="n">
        <v>113.6</v>
      </c>
      <c r="J483" s="56" t="n">
        <v>113.6</v>
      </c>
      <c r="K483" s="39" t="n">
        <f aca="false">J483/I483*100</f>
        <v>100</v>
      </c>
    </row>
    <row r="484" s="1" customFormat="true" ht="27" hidden="false" customHeight="true" outlineLevel="0" collapsed="false">
      <c r="A484" s="33" t="n">
        <f aca="false">A483+1</f>
        <v>469</v>
      </c>
      <c r="B484" s="83" t="s">
        <v>415</v>
      </c>
      <c r="C484" s="46" t="s">
        <v>374</v>
      </c>
      <c r="D484" s="91" t="s">
        <v>416</v>
      </c>
      <c r="E484" s="91"/>
      <c r="F484" s="91"/>
      <c r="G484" s="56" t="n">
        <v>13.5</v>
      </c>
      <c r="H484" s="56" t="n">
        <v>6.4</v>
      </c>
      <c r="I484" s="56" t="n">
        <v>6.4</v>
      </c>
      <c r="J484" s="56" t="n">
        <v>6.4</v>
      </c>
      <c r="K484" s="39" t="n">
        <f aca="false">J484/I484*100</f>
        <v>100</v>
      </c>
    </row>
    <row r="485" s="1" customFormat="true" ht="28.5" hidden="false" customHeight="true" outlineLevel="0" collapsed="false">
      <c r="A485" s="33" t="n">
        <f aca="false">A484+1</f>
        <v>470</v>
      </c>
      <c r="B485" s="92" t="s">
        <v>417</v>
      </c>
      <c r="C485" s="46" t="s">
        <v>374</v>
      </c>
      <c r="D485" s="91" t="s">
        <v>418</v>
      </c>
      <c r="E485" s="91"/>
      <c r="F485" s="91"/>
      <c r="G485" s="56" t="n">
        <v>13.5</v>
      </c>
      <c r="H485" s="56" t="n">
        <v>6.4</v>
      </c>
      <c r="I485" s="56" t="n">
        <v>6.4</v>
      </c>
      <c r="J485" s="56" t="n">
        <v>6.4</v>
      </c>
      <c r="K485" s="39" t="n">
        <f aca="false">J485/I485*100</f>
        <v>100</v>
      </c>
    </row>
    <row r="486" s="1" customFormat="true" ht="39" hidden="false" customHeight="true" outlineLevel="0" collapsed="false">
      <c r="A486" s="33" t="n">
        <f aca="false">A485+1</f>
        <v>471</v>
      </c>
      <c r="B486" s="40" t="s">
        <v>401</v>
      </c>
      <c r="C486" s="46" t="s">
        <v>374</v>
      </c>
      <c r="D486" s="91" t="s">
        <v>418</v>
      </c>
      <c r="E486" s="91" t="s">
        <v>378</v>
      </c>
      <c r="F486" s="91"/>
      <c r="G486" s="56" t="n">
        <v>13.5</v>
      </c>
      <c r="H486" s="56" t="n">
        <v>6.4</v>
      </c>
      <c r="I486" s="56" t="n">
        <v>6.4</v>
      </c>
      <c r="J486" s="56" t="n">
        <v>6.4</v>
      </c>
      <c r="K486" s="39" t="n">
        <f aca="false">J486/I486*100</f>
        <v>100</v>
      </c>
    </row>
    <row r="487" s="1" customFormat="true" ht="30.75" hidden="false" customHeight="true" outlineLevel="0" collapsed="false">
      <c r="A487" s="33" t="n">
        <f aca="false">A486+1</f>
        <v>472</v>
      </c>
      <c r="B487" s="83" t="s">
        <v>419</v>
      </c>
      <c r="C487" s="46" t="s">
        <v>374</v>
      </c>
      <c r="D487" s="91" t="s">
        <v>418</v>
      </c>
      <c r="E487" s="91" t="s">
        <v>420</v>
      </c>
      <c r="F487" s="91"/>
      <c r="G487" s="56" t="n">
        <v>13.5</v>
      </c>
      <c r="H487" s="56" t="n">
        <v>6.4</v>
      </c>
      <c r="I487" s="56" t="n">
        <v>6.4</v>
      </c>
      <c r="J487" s="56" t="n">
        <v>6.4</v>
      </c>
      <c r="K487" s="39" t="n">
        <f aca="false">J487/I487*100</f>
        <v>100</v>
      </c>
    </row>
    <row r="488" s="1" customFormat="true" ht="81" hidden="false" customHeight="true" outlineLevel="0" collapsed="false">
      <c r="A488" s="33" t="n">
        <f aca="false">A487+1</f>
        <v>473</v>
      </c>
      <c r="B488" s="83" t="s">
        <v>421</v>
      </c>
      <c r="C488" s="46" t="s">
        <v>374</v>
      </c>
      <c r="D488" s="91" t="s">
        <v>418</v>
      </c>
      <c r="E488" s="91" t="s">
        <v>422</v>
      </c>
      <c r="F488" s="91"/>
      <c r="G488" s="56" t="n">
        <v>13.5</v>
      </c>
      <c r="H488" s="56" t="n">
        <v>6.4</v>
      </c>
      <c r="I488" s="56" t="n">
        <v>6.4</v>
      </c>
      <c r="J488" s="56" t="n">
        <v>6.4</v>
      </c>
      <c r="K488" s="39" t="n">
        <f aca="false">J488/I488*100</f>
        <v>100</v>
      </c>
    </row>
    <row r="489" s="1" customFormat="true" ht="28.5" hidden="false" customHeight="true" outlineLevel="0" collapsed="false">
      <c r="A489" s="33" t="n">
        <f aca="false">A488+1</f>
        <v>474</v>
      </c>
      <c r="B489" s="83" t="s">
        <v>423</v>
      </c>
      <c r="C489" s="46" t="s">
        <v>374</v>
      </c>
      <c r="D489" s="91" t="s">
        <v>418</v>
      </c>
      <c r="E489" s="91" t="s">
        <v>422</v>
      </c>
      <c r="F489" s="91" t="s">
        <v>424</v>
      </c>
      <c r="G489" s="56" t="n">
        <v>13.5</v>
      </c>
      <c r="H489" s="56" t="n">
        <v>6.4</v>
      </c>
      <c r="I489" s="56" t="n">
        <v>6.4</v>
      </c>
      <c r="J489" s="56" t="n">
        <v>6.4</v>
      </c>
      <c r="K489" s="39" t="n">
        <f aca="false">J489/I489*100</f>
        <v>100</v>
      </c>
    </row>
    <row r="490" s="1" customFormat="true" ht="20.25" hidden="false" customHeight="true" outlineLevel="0" collapsed="false">
      <c r="A490" s="33" t="n">
        <f aca="false">A489+1</f>
        <v>475</v>
      </c>
      <c r="B490" s="65" t="s">
        <v>425</v>
      </c>
      <c r="C490" s="46" t="s">
        <v>374</v>
      </c>
      <c r="D490" s="91" t="s">
        <v>418</v>
      </c>
      <c r="E490" s="91" t="s">
        <v>422</v>
      </c>
      <c r="F490" s="91" t="n">
        <v>730</v>
      </c>
      <c r="G490" s="56" t="n">
        <v>13.5</v>
      </c>
      <c r="H490" s="56" t="n">
        <v>6.4</v>
      </c>
      <c r="I490" s="56" t="n">
        <v>6.4</v>
      </c>
      <c r="J490" s="56" t="n">
        <v>6.4</v>
      </c>
      <c r="K490" s="39" t="n">
        <f aca="false">J490/I490*100</f>
        <v>100</v>
      </c>
    </row>
    <row r="491" s="1" customFormat="true" ht="38.25" hidden="false" customHeight="false" outlineLevel="0" collapsed="false">
      <c r="A491" s="33" t="n">
        <f aca="false">A490+1</f>
        <v>476</v>
      </c>
      <c r="B491" s="40" t="s">
        <v>426</v>
      </c>
      <c r="C491" s="46" t="s">
        <v>374</v>
      </c>
      <c r="D491" s="46" t="s">
        <v>427</v>
      </c>
      <c r="E491" s="46"/>
      <c r="F491" s="46"/>
      <c r="G491" s="56" t="n">
        <f aca="false">G492+G501</f>
        <v>36551.9</v>
      </c>
      <c r="H491" s="56" t="n">
        <f aca="false">H492+H501</f>
        <v>47795.4</v>
      </c>
      <c r="I491" s="56" t="n">
        <f aca="false">I492+I501</f>
        <v>47806</v>
      </c>
      <c r="J491" s="56" t="n">
        <f aca="false">J492+J501</f>
        <v>47564.3</v>
      </c>
      <c r="K491" s="39" t="n">
        <f aca="false">J491/I491*100</f>
        <v>99.4944149269966</v>
      </c>
    </row>
    <row r="492" s="1" customFormat="true" ht="38.25" hidden="false" customHeight="false" outlineLevel="0" collapsed="false">
      <c r="A492" s="33" t="n">
        <f aca="false">A491+1</f>
        <v>477</v>
      </c>
      <c r="B492" s="40" t="s">
        <v>428</v>
      </c>
      <c r="C492" s="46" t="s">
        <v>374</v>
      </c>
      <c r="D492" s="46" t="s">
        <v>429</v>
      </c>
      <c r="E492" s="46"/>
      <c r="F492" s="46"/>
      <c r="G492" s="56" t="n">
        <f aca="false">G493</f>
        <v>30403</v>
      </c>
      <c r="H492" s="56" t="n">
        <f aca="false">H493</f>
        <v>30403</v>
      </c>
      <c r="I492" s="56" t="n">
        <f aca="false">I493</f>
        <v>30403</v>
      </c>
      <c r="J492" s="56" t="n">
        <f aca="false">J493</f>
        <v>30403</v>
      </c>
      <c r="K492" s="39" t="n">
        <f aca="false">J492/I492*100</f>
        <v>100</v>
      </c>
    </row>
    <row r="493" s="1" customFormat="true" ht="38.25" hidden="false" customHeight="false" outlineLevel="0" collapsed="false">
      <c r="A493" s="33" t="n">
        <f aca="false">A492+1</f>
        <v>478</v>
      </c>
      <c r="B493" s="40" t="s">
        <v>401</v>
      </c>
      <c r="C493" s="46" t="s">
        <v>374</v>
      </c>
      <c r="D493" s="46" t="s">
        <v>429</v>
      </c>
      <c r="E493" s="46" t="s">
        <v>378</v>
      </c>
      <c r="F493" s="46"/>
      <c r="G493" s="56" t="n">
        <f aca="false">G494</f>
        <v>30403</v>
      </c>
      <c r="H493" s="56" t="n">
        <f aca="false">H494</f>
        <v>30403</v>
      </c>
      <c r="I493" s="56" t="n">
        <f aca="false">I494</f>
        <v>30403</v>
      </c>
      <c r="J493" s="56" t="n">
        <f aca="false">J494</f>
        <v>30403</v>
      </c>
      <c r="K493" s="39" t="n">
        <f aca="false">J493/I493*100</f>
        <v>100</v>
      </c>
    </row>
    <row r="494" s="1" customFormat="true" ht="63.75" hidden="false" customHeight="false" outlineLevel="0" collapsed="false">
      <c r="A494" s="33" t="n">
        <f aca="false">A493+1</f>
        <v>479</v>
      </c>
      <c r="B494" s="40" t="s">
        <v>402</v>
      </c>
      <c r="C494" s="46" t="s">
        <v>374</v>
      </c>
      <c r="D494" s="46" t="s">
        <v>429</v>
      </c>
      <c r="E494" s="46" t="s">
        <v>403</v>
      </c>
      <c r="F494" s="46"/>
      <c r="G494" s="56" t="n">
        <f aca="false">G495+G498</f>
        <v>30403</v>
      </c>
      <c r="H494" s="56" t="n">
        <f aca="false">H495+H498</f>
        <v>30403</v>
      </c>
      <c r="I494" s="56" t="n">
        <f aca="false">I495+I498</f>
        <v>30403</v>
      </c>
      <c r="J494" s="56" t="n">
        <f aca="false">J495+J498</f>
        <v>30403</v>
      </c>
      <c r="K494" s="39" t="n">
        <f aca="false">J494/I494*100</f>
        <v>100</v>
      </c>
    </row>
    <row r="495" s="1" customFormat="true" ht="114.75" hidden="false" customHeight="false" outlineLevel="0" collapsed="false">
      <c r="A495" s="33" t="n">
        <f aca="false">A494+1</f>
        <v>480</v>
      </c>
      <c r="B495" s="40" t="s">
        <v>430</v>
      </c>
      <c r="C495" s="46" t="s">
        <v>374</v>
      </c>
      <c r="D495" s="46" t="s">
        <v>429</v>
      </c>
      <c r="E495" s="46" t="s">
        <v>431</v>
      </c>
      <c r="F495" s="46"/>
      <c r="G495" s="50" t="n">
        <v>13316.1</v>
      </c>
      <c r="H495" s="50" t="n">
        <v>13316.1</v>
      </c>
      <c r="I495" s="50" t="n">
        <v>13316.1</v>
      </c>
      <c r="J495" s="50" t="n">
        <v>13316.1</v>
      </c>
      <c r="K495" s="39" t="n">
        <f aca="false">J495/I495*100</f>
        <v>100</v>
      </c>
    </row>
    <row r="496" s="1" customFormat="true" ht="12.75" hidden="false" customHeight="false" outlineLevel="0" collapsed="false">
      <c r="A496" s="33" t="n">
        <f aca="false">A495+1</f>
        <v>481</v>
      </c>
      <c r="B496" s="40" t="s">
        <v>395</v>
      </c>
      <c r="C496" s="46" t="s">
        <v>374</v>
      </c>
      <c r="D496" s="46" t="s">
        <v>429</v>
      </c>
      <c r="E496" s="46" t="s">
        <v>431</v>
      </c>
      <c r="F496" s="46" t="s">
        <v>396</v>
      </c>
      <c r="G496" s="93" t="n">
        <v>13316.1</v>
      </c>
      <c r="H496" s="93" t="n">
        <v>13316.1</v>
      </c>
      <c r="I496" s="93" t="n">
        <v>13316.1</v>
      </c>
      <c r="J496" s="93" t="n">
        <v>13316.1</v>
      </c>
      <c r="K496" s="39" t="n">
        <f aca="false">J496/I496*100</f>
        <v>100</v>
      </c>
    </row>
    <row r="497" s="1" customFormat="true" ht="12.75" hidden="false" customHeight="false" outlineLevel="0" collapsed="false">
      <c r="A497" s="33" t="n">
        <f aca="false">A496+1</f>
        <v>482</v>
      </c>
      <c r="B497" s="40" t="s">
        <v>432</v>
      </c>
      <c r="C497" s="46" t="s">
        <v>374</v>
      </c>
      <c r="D497" s="46" t="s">
        <v>429</v>
      </c>
      <c r="E497" s="46" t="s">
        <v>431</v>
      </c>
      <c r="F497" s="46" t="s">
        <v>433</v>
      </c>
      <c r="G497" s="93" t="n">
        <v>13316.1</v>
      </c>
      <c r="H497" s="93" t="n">
        <v>13316.1</v>
      </c>
      <c r="I497" s="93" t="n">
        <v>13316.1</v>
      </c>
      <c r="J497" s="93" t="n">
        <v>13316.1</v>
      </c>
      <c r="K497" s="39" t="n">
        <f aca="false">J497/I497*100</f>
        <v>100</v>
      </c>
    </row>
    <row r="498" s="1" customFormat="true" ht="127.5" hidden="false" customHeight="false" outlineLevel="0" collapsed="false">
      <c r="A498" s="33" t="n">
        <f aca="false">A497+1</f>
        <v>483</v>
      </c>
      <c r="B498" s="40" t="s">
        <v>434</v>
      </c>
      <c r="C498" s="46" t="s">
        <v>374</v>
      </c>
      <c r="D498" s="46" t="s">
        <v>429</v>
      </c>
      <c r="E498" s="46" t="s">
        <v>435</v>
      </c>
      <c r="F498" s="46"/>
      <c r="G498" s="56" t="n">
        <v>17086.9</v>
      </c>
      <c r="H498" s="56" t="n">
        <v>17086.9</v>
      </c>
      <c r="I498" s="56" t="n">
        <v>17086.9</v>
      </c>
      <c r="J498" s="56" t="n">
        <v>17086.9</v>
      </c>
      <c r="K498" s="39" t="n">
        <f aca="false">J498/I498*100</f>
        <v>100</v>
      </c>
    </row>
    <row r="499" s="1" customFormat="true" ht="12.75" hidden="false" customHeight="false" outlineLevel="0" collapsed="false">
      <c r="A499" s="33" t="n">
        <f aca="false">A498+1</f>
        <v>484</v>
      </c>
      <c r="B499" s="40" t="s">
        <v>395</v>
      </c>
      <c r="C499" s="46" t="s">
        <v>374</v>
      </c>
      <c r="D499" s="46" t="s">
        <v>429</v>
      </c>
      <c r="E499" s="46" t="s">
        <v>435</v>
      </c>
      <c r="F499" s="46" t="s">
        <v>396</v>
      </c>
      <c r="G499" s="56" t="n">
        <v>17086.9</v>
      </c>
      <c r="H499" s="56" t="n">
        <v>17086.9</v>
      </c>
      <c r="I499" s="56" t="n">
        <v>17086.9</v>
      </c>
      <c r="J499" s="56" t="n">
        <v>17086.9</v>
      </c>
      <c r="K499" s="39" t="n">
        <f aca="false">J499/I499*100</f>
        <v>100</v>
      </c>
    </row>
    <row r="500" s="1" customFormat="true" ht="12.75" hidden="false" customHeight="false" outlineLevel="0" collapsed="false">
      <c r="A500" s="33" t="n">
        <f aca="false">A499+1</f>
        <v>485</v>
      </c>
      <c r="B500" s="40" t="s">
        <v>432</v>
      </c>
      <c r="C500" s="46" t="s">
        <v>374</v>
      </c>
      <c r="D500" s="46" t="s">
        <v>429</v>
      </c>
      <c r="E500" s="46" t="s">
        <v>435</v>
      </c>
      <c r="F500" s="46" t="s">
        <v>433</v>
      </c>
      <c r="G500" s="56" t="n">
        <v>17086.9</v>
      </c>
      <c r="H500" s="56" t="n">
        <v>17086.9</v>
      </c>
      <c r="I500" s="56" t="n">
        <v>17086.9</v>
      </c>
      <c r="J500" s="56" t="n">
        <v>17086.9</v>
      </c>
      <c r="K500" s="39" t="n">
        <f aca="false">J500/I500*100</f>
        <v>100</v>
      </c>
    </row>
    <row r="501" s="1" customFormat="true" ht="25.5" hidden="false" customHeight="false" outlineLevel="0" collapsed="false">
      <c r="A501" s="33" t="n">
        <f aca="false">A500+1</f>
        <v>486</v>
      </c>
      <c r="B501" s="40" t="s">
        <v>436</v>
      </c>
      <c r="C501" s="46" t="s">
        <v>374</v>
      </c>
      <c r="D501" s="46" t="s">
        <v>437</v>
      </c>
      <c r="E501" s="46"/>
      <c r="F501" s="46"/>
      <c r="G501" s="56" t="n">
        <f aca="false">G502+G513</f>
        <v>6148.9</v>
      </c>
      <c r="H501" s="56" t="n">
        <f aca="false">H502+H513</f>
        <v>17392.4</v>
      </c>
      <c r="I501" s="56" t="n">
        <f aca="false">I502+I513</f>
        <v>17403</v>
      </c>
      <c r="J501" s="56" t="n">
        <f aca="false">J502+J513</f>
        <v>17161.3</v>
      </c>
      <c r="K501" s="39" t="n">
        <f aca="false">J501/I501*100</f>
        <v>98.6111589955755</v>
      </c>
    </row>
    <row r="502" s="1" customFormat="true" ht="38.25" hidden="false" customHeight="false" outlineLevel="0" collapsed="false">
      <c r="A502" s="33" t="n">
        <f aca="false">A501+1</f>
        <v>487</v>
      </c>
      <c r="B502" s="40" t="s">
        <v>377</v>
      </c>
      <c r="C502" s="46" t="s">
        <v>374</v>
      </c>
      <c r="D502" s="46" t="s">
        <v>437</v>
      </c>
      <c r="E502" s="46" t="s">
        <v>378</v>
      </c>
      <c r="F502" s="46"/>
      <c r="G502" s="56" t="n">
        <f aca="false">G503</f>
        <v>5846</v>
      </c>
      <c r="H502" s="56" t="n">
        <f aca="false">H503</f>
        <v>15015.4</v>
      </c>
      <c r="I502" s="56" t="n">
        <f aca="false">I503</f>
        <v>15090.4</v>
      </c>
      <c r="J502" s="56" t="n">
        <f aca="false">J503</f>
        <v>14848.7</v>
      </c>
      <c r="K502" s="39" t="n">
        <f aca="false">J502/I502*100</f>
        <v>98.3983194613794</v>
      </c>
    </row>
    <row r="503" s="1" customFormat="true" ht="63.75" hidden="false" customHeight="false" outlineLevel="0" collapsed="false">
      <c r="A503" s="33" t="n">
        <f aca="false">A502+1</f>
        <v>488</v>
      </c>
      <c r="B503" s="40" t="s">
        <v>402</v>
      </c>
      <c r="C503" s="46" t="s">
        <v>374</v>
      </c>
      <c r="D503" s="46" t="s">
        <v>437</v>
      </c>
      <c r="E503" s="46" t="s">
        <v>403</v>
      </c>
      <c r="F503" s="46"/>
      <c r="G503" s="56" t="n">
        <f aca="false">G504+G507+G510</f>
        <v>5846</v>
      </c>
      <c r="H503" s="56" t="n">
        <f aca="false">H504+H507+H510</f>
        <v>15015.4</v>
      </c>
      <c r="I503" s="56" t="n">
        <f aca="false">I504+I507+I510</f>
        <v>15090.4</v>
      </c>
      <c r="J503" s="56" t="n">
        <f aca="false">J504+J507+J510</f>
        <v>14848.7</v>
      </c>
      <c r="K503" s="39" t="n">
        <f aca="false">J503/I503*100</f>
        <v>98.3983194613794</v>
      </c>
    </row>
    <row r="504" s="1" customFormat="true" ht="131.25" hidden="false" customHeight="true" outlineLevel="0" collapsed="false">
      <c r="A504" s="33" t="n">
        <f aca="false">A503+1</f>
        <v>489</v>
      </c>
      <c r="B504" s="43" t="s">
        <v>438</v>
      </c>
      <c r="C504" s="46" t="s">
        <v>374</v>
      </c>
      <c r="D504" s="46" t="s">
        <v>437</v>
      </c>
      <c r="E504" s="46" t="s">
        <v>439</v>
      </c>
      <c r="F504" s="46"/>
      <c r="G504" s="56" t="n">
        <v>0</v>
      </c>
      <c r="H504" s="56" t="n">
        <v>6624.2</v>
      </c>
      <c r="I504" s="56" t="n">
        <v>6624.2</v>
      </c>
      <c r="J504" s="56" t="n">
        <v>6382.5</v>
      </c>
      <c r="K504" s="39" t="n">
        <f aca="false">J504/I504*100</f>
        <v>96.3512575103409</v>
      </c>
    </row>
    <row r="505" s="1" customFormat="true" ht="18" hidden="false" customHeight="true" outlineLevel="0" collapsed="false">
      <c r="A505" s="33" t="n">
        <f aca="false">A504+1</f>
        <v>490</v>
      </c>
      <c r="B505" s="40" t="s">
        <v>395</v>
      </c>
      <c r="C505" s="46" t="s">
        <v>374</v>
      </c>
      <c r="D505" s="46" t="s">
        <v>437</v>
      </c>
      <c r="E505" s="46" t="s">
        <v>439</v>
      </c>
      <c r="F505" s="46" t="s">
        <v>396</v>
      </c>
      <c r="G505" s="56" t="n">
        <v>0</v>
      </c>
      <c r="H505" s="56" t="n">
        <v>6624.2</v>
      </c>
      <c r="I505" s="56" t="n">
        <v>6624.2</v>
      </c>
      <c r="J505" s="56" t="n">
        <v>6382.5</v>
      </c>
      <c r="K505" s="39" t="n">
        <f aca="false">J505/I505*100</f>
        <v>96.3512575103409</v>
      </c>
    </row>
    <row r="506" s="1" customFormat="true" ht="21" hidden="false" customHeight="true" outlineLevel="0" collapsed="false">
      <c r="A506" s="33" t="n">
        <f aca="false">A505+1</f>
        <v>491</v>
      </c>
      <c r="B506" s="40" t="s">
        <v>406</v>
      </c>
      <c r="C506" s="46" t="s">
        <v>374</v>
      </c>
      <c r="D506" s="46" t="s">
        <v>437</v>
      </c>
      <c r="E506" s="46" t="s">
        <v>439</v>
      </c>
      <c r="F506" s="46" t="s">
        <v>407</v>
      </c>
      <c r="G506" s="56" t="n">
        <v>0</v>
      </c>
      <c r="H506" s="56" t="n">
        <v>6624.2</v>
      </c>
      <c r="I506" s="56" t="n">
        <v>6624.2</v>
      </c>
      <c r="J506" s="56" t="n">
        <v>6382.5</v>
      </c>
      <c r="K506" s="39" t="n">
        <f aca="false">J506/I506*100</f>
        <v>96.3512575103409</v>
      </c>
    </row>
    <row r="507" s="1" customFormat="true" ht="109.5" hidden="false" customHeight="true" outlineLevel="0" collapsed="false">
      <c r="A507" s="33" t="n">
        <f aca="false">A506+1</f>
        <v>492</v>
      </c>
      <c r="B507" s="43" t="s">
        <v>440</v>
      </c>
      <c r="C507" s="46" t="s">
        <v>374</v>
      </c>
      <c r="D507" s="46" t="s">
        <v>437</v>
      </c>
      <c r="E507" s="46" t="s">
        <v>441</v>
      </c>
      <c r="F507" s="46"/>
      <c r="G507" s="56" t="n">
        <v>0</v>
      </c>
      <c r="H507" s="56" t="n">
        <v>143</v>
      </c>
      <c r="I507" s="56" t="n">
        <v>143</v>
      </c>
      <c r="J507" s="56" t="n">
        <v>143</v>
      </c>
      <c r="K507" s="39" t="n">
        <f aca="false">J507/I507*100</f>
        <v>100</v>
      </c>
    </row>
    <row r="508" s="1" customFormat="true" ht="16.5" hidden="false" customHeight="true" outlineLevel="0" collapsed="false">
      <c r="A508" s="33" t="n">
        <f aca="false">A507+1</f>
        <v>493</v>
      </c>
      <c r="B508" s="40" t="s">
        <v>395</v>
      </c>
      <c r="C508" s="46" t="s">
        <v>374</v>
      </c>
      <c r="D508" s="46" t="s">
        <v>437</v>
      </c>
      <c r="E508" s="46" t="s">
        <v>441</v>
      </c>
      <c r="F508" s="46" t="s">
        <v>396</v>
      </c>
      <c r="G508" s="56" t="n">
        <v>0</v>
      </c>
      <c r="H508" s="56" t="n">
        <v>143</v>
      </c>
      <c r="I508" s="56" t="n">
        <v>143</v>
      </c>
      <c r="J508" s="56" t="n">
        <v>143</v>
      </c>
      <c r="K508" s="39" t="n">
        <f aca="false">J508/I508*100</f>
        <v>100</v>
      </c>
    </row>
    <row r="509" s="1" customFormat="true" ht="17.25" hidden="false" customHeight="true" outlineLevel="0" collapsed="false">
      <c r="A509" s="33" t="n">
        <f aca="false">A508+1</f>
        <v>494</v>
      </c>
      <c r="B509" s="40" t="s">
        <v>406</v>
      </c>
      <c r="C509" s="46" t="s">
        <v>374</v>
      </c>
      <c r="D509" s="46" t="s">
        <v>437</v>
      </c>
      <c r="E509" s="46" t="s">
        <v>441</v>
      </c>
      <c r="F509" s="46" t="s">
        <v>407</v>
      </c>
      <c r="G509" s="56" t="n">
        <v>0</v>
      </c>
      <c r="H509" s="56" t="n">
        <v>143</v>
      </c>
      <c r="I509" s="56" t="n">
        <v>143</v>
      </c>
      <c r="J509" s="56" t="n">
        <v>143</v>
      </c>
      <c r="K509" s="39" t="n">
        <f aca="false">J509/I509*100</f>
        <v>100</v>
      </c>
    </row>
    <row r="510" s="1" customFormat="true" ht="127.5" hidden="false" customHeight="false" outlineLevel="0" collapsed="false">
      <c r="A510" s="33" t="n">
        <f aca="false">A509+1</f>
        <v>495</v>
      </c>
      <c r="B510" s="40" t="s">
        <v>442</v>
      </c>
      <c r="C510" s="46" t="s">
        <v>374</v>
      </c>
      <c r="D510" s="46" t="s">
        <v>437</v>
      </c>
      <c r="E510" s="46" t="s">
        <v>443</v>
      </c>
      <c r="F510" s="46"/>
      <c r="G510" s="56" t="n">
        <v>5846</v>
      </c>
      <c r="H510" s="56" t="n">
        <v>8248.2</v>
      </c>
      <c r="I510" s="56" t="n">
        <v>8323.2</v>
      </c>
      <c r="J510" s="56" t="n">
        <v>8323.2</v>
      </c>
      <c r="K510" s="39" t="n">
        <f aca="false">J510/I510*100</f>
        <v>100</v>
      </c>
    </row>
    <row r="511" s="1" customFormat="true" ht="12.75" hidden="false" customHeight="false" outlineLevel="0" collapsed="false">
      <c r="A511" s="33" t="n">
        <f aca="false">A510+1</f>
        <v>496</v>
      </c>
      <c r="B511" s="40" t="s">
        <v>395</v>
      </c>
      <c r="C511" s="46" t="s">
        <v>374</v>
      </c>
      <c r="D511" s="46" t="s">
        <v>437</v>
      </c>
      <c r="E511" s="46" t="s">
        <v>443</v>
      </c>
      <c r="F511" s="46" t="s">
        <v>396</v>
      </c>
      <c r="G511" s="56" t="n">
        <v>5846</v>
      </c>
      <c r="H511" s="56" t="n">
        <v>8248.2</v>
      </c>
      <c r="I511" s="56" t="n">
        <v>8323.2</v>
      </c>
      <c r="J511" s="56" t="n">
        <v>8323.2</v>
      </c>
      <c r="K511" s="39" t="n">
        <f aca="false">J511/I511*100</f>
        <v>100</v>
      </c>
    </row>
    <row r="512" s="1" customFormat="true" ht="12.75" hidden="false" customHeight="false" outlineLevel="0" collapsed="false">
      <c r="A512" s="33" t="n">
        <f aca="false">A511+1</f>
        <v>497</v>
      </c>
      <c r="B512" s="40" t="s">
        <v>406</v>
      </c>
      <c r="C512" s="46" t="s">
        <v>374</v>
      </c>
      <c r="D512" s="46" t="s">
        <v>437</v>
      </c>
      <c r="E512" s="46" t="s">
        <v>443</v>
      </c>
      <c r="F512" s="46" t="s">
        <v>407</v>
      </c>
      <c r="G512" s="56" t="n">
        <v>5846</v>
      </c>
      <c r="H512" s="56" t="n">
        <v>8248.2</v>
      </c>
      <c r="I512" s="56" t="n">
        <v>8323.2</v>
      </c>
      <c r="J512" s="56" t="n">
        <v>8323.2</v>
      </c>
      <c r="K512" s="39" t="n">
        <f aca="false">J512/I512*100</f>
        <v>100</v>
      </c>
    </row>
    <row r="513" s="1" customFormat="true" ht="43.5" hidden="false" customHeight="true" outlineLevel="0" collapsed="false">
      <c r="A513" s="33" t="n">
        <f aca="false">A512+1</f>
        <v>498</v>
      </c>
      <c r="B513" s="71" t="s">
        <v>444</v>
      </c>
      <c r="C513" s="46" t="s">
        <v>374</v>
      </c>
      <c r="D513" s="46" t="s">
        <v>437</v>
      </c>
      <c r="E513" s="46" t="s">
        <v>390</v>
      </c>
      <c r="F513" s="46"/>
      <c r="G513" s="56" t="n">
        <f aca="false">G514+G517+G520+G523</f>
        <v>302.9</v>
      </c>
      <c r="H513" s="56" t="n">
        <f aca="false">H514+H517+H520+H523</f>
        <v>2377</v>
      </c>
      <c r="I513" s="56" t="n">
        <f aca="false">I514+I517+I520+I523</f>
        <v>2312.6</v>
      </c>
      <c r="J513" s="56" t="n">
        <f aca="false">J514+J517+J520+J523</f>
        <v>2312.6</v>
      </c>
      <c r="K513" s="39" t="n">
        <f aca="false">J513/I513*100</f>
        <v>100</v>
      </c>
    </row>
    <row r="514" s="1" customFormat="true" ht="92.25" hidden="false" customHeight="true" outlineLevel="0" collapsed="false">
      <c r="A514" s="33" t="n">
        <f aca="false">A513+1</f>
        <v>499</v>
      </c>
      <c r="B514" s="51" t="s">
        <v>445</v>
      </c>
      <c r="C514" s="46" t="s">
        <v>374</v>
      </c>
      <c r="D514" s="46" t="s">
        <v>437</v>
      </c>
      <c r="E514" s="46" t="s">
        <v>446</v>
      </c>
      <c r="F514" s="46"/>
      <c r="G514" s="56" t="n">
        <v>0</v>
      </c>
      <c r="H514" s="56" t="n">
        <v>141</v>
      </c>
      <c r="I514" s="56" t="n">
        <v>141</v>
      </c>
      <c r="J514" s="56" t="n">
        <v>141</v>
      </c>
      <c r="K514" s="39" t="n">
        <f aca="false">J514/I514*100</f>
        <v>100</v>
      </c>
    </row>
    <row r="515" s="1" customFormat="true" ht="16.5" hidden="false" customHeight="true" outlineLevel="0" collapsed="false">
      <c r="A515" s="33" t="n">
        <f aca="false">A514+1</f>
        <v>500</v>
      </c>
      <c r="B515" s="40" t="s">
        <v>395</v>
      </c>
      <c r="C515" s="46" t="s">
        <v>374</v>
      </c>
      <c r="D515" s="46" t="s">
        <v>437</v>
      </c>
      <c r="E515" s="46" t="s">
        <v>446</v>
      </c>
      <c r="F515" s="46" t="s">
        <v>396</v>
      </c>
      <c r="G515" s="56" t="n">
        <v>0</v>
      </c>
      <c r="H515" s="56" t="n">
        <v>141</v>
      </c>
      <c r="I515" s="56" t="n">
        <v>141</v>
      </c>
      <c r="J515" s="56" t="n">
        <v>141</v>
      </c>
      <c r="K515" s="39" t="n">
        <f aca="false">J515/I515*100</f>
        <v>100</v>
      </c>
    </row>
    <row r="516" s="1" customFormat="true" ht="18" hidden="false" customHeight="true" outlineLevel="0" collapsed="false">
      <c r="A516" s="33" t="n">
        <f aca="false">A515+1</f>
        <v>501</v>
      </c>
      <c r="B516" s="40" t="s">
        <v>406</v>
      </c>
      <c r="C516" s="46" t="s">
        <v>374</v>
      </c>
      <c r="D516" s="46" t="s">
        <v>437</v>
      </c>
      <c r="E516" s="46" t="s">
        <v>446</v>
      </c>
      <c r="F516" s="46" t="s">
        <v>407</v>
      </c>
      <c r="G516" s="56" t="n">
        <v>0</v>
      </c>
      <c r="H516" s="56" t="n">
        <v>141</v>
      </c>
      <c r="I516" s="56" t="n">
        <v>141</v>
      </c>
      <c r="J516" s="56" t="n">
        <v>141</v>
      </c>
      <c r="K516" s="39" t="n">
        <f aca="false">J516/I516*100</f>
        <v>100</v>
      </c>
    </row>
    <row r="517" s="1" customFormat="true" ht="94.5" hidden="false" customHeight="true" outlineLevel="0" collapsed="false">
      <c r="A517" s="33" t="n">
        <f aca="false">A516+1</f>
        <v>502</v>
      </c>
      <c r="B517" s="51" t="s">
        <v>447</v>
      </c>
      <c r="C517" s="46" t="s">
        <v>374</v>
      </c>
      <c r="D517" s="46" t="s">
        <v>437</v>
      </c>
      <c r="E517" s="46" t="s">
        <v>448</v>
      </c>
      <c r="F517" s="46"/>
      <c r="G517" s="56" t="n">
        <v>0</v>
      </c>
      <c r="H517" s="56" t="n">
        <v>1790.4</v>
      </c>
      <c r="I517" s="56" t="n">
        <v>1790.4</v>
      </c>
      <c r="J517" s="56" t="n">
        <v>1790.4</v>
      </c>
      <c r="K517" s="39" t="n">
        <f aca="false">J517/I517*100</f>
        <v>100</v>
      </c>
    </row>
    <row r="518" s="1" customFormat="true" ht="18" hidden="false" customHeight="true" outlineLevel="0" collapsed="false">
      <c r="A518" s="33" t="n">
        <f aca="false">A517+1</f>
        <v>503</v>
      </c>
      <c r="B518" s="40" t="s">
        <v>395</v>
      </c>
      <c r="C518" s="46" t="s">
        <v>374</v>
      </c>
      <c r="D518" s="46" t="s">
        <v>437</v>
      </c>
      <c r="E518" s="46" t="s">
        <v>448</v>
      </c>
      <c r="F518" s="46" t="s">
        <v>396</v>
      </c>
      <c r="G518" s="56" t="n">
        <v>0</v>
      </c>
      <c r="H518" s="56" t="n">
        <v>1790.4</v>
      </c>
      <c r="I518" s="56" t="n">
        <v>1790.4</v>
      </c>
      <c r="J518" s="56" t="n">
        <v>1790.4</v>
      </c>
      <c r="K518" s="39" t="n">
        <f aca="false">J518/I518*100</f>
        <v>100</v>
      </c>
    </row>
    <row r="519" s="1" customFormat="true" ht="18" hidden="false" customHeight="true" outlineLevel="0" collapsed="false">
      <c r="A519" s="33" t="n">
        <f aca="false">A518+1</f>
        <v>504</v>
      </c>
      <c r="B519" s="40" t="s">
        <v>406</v>
      </c>
      <c r="C519" s="46" t="s">
        <v>374</v>
      </c>
      <c r="D519" s="46" t="s">
        <v>437</v>
      </c>
      <c r="E519" s="46" t="s">
        <v>448</v>
      </c>
      <c r="F519" s="46" t="s">
        <v>407</v>
      </c>
      <c r="G519" s="56" t="n">
        <v>0</v>
      </c>
      <c r="H519" s="56" t="n">
        <v>1790.4</v>
      </c>
      <c r="I519" s="56" t="n">
        <v>1790.4</v>
      </c>
      <c r="J519" s="56" t="n">
        <v>1790.4</v>
      </c>
      <c r="K519" s="39" t="n">
        <f aca="false">J519/I519*100</f>
        <v>100</v>
      </c>
    </row>
    <row r="520" s="1" customFormat="true" ht="129" hidden="false" customHeight="true" outlineLevel="0" collapsed="false">
      <c r="A520" s="33" t="n">
        <f aca="false">A519+1</f>
        <v>505</v>
      </c>
      <c r="B520" s="45" t="s">
        <v>449</v>
      </c>
      <c r="C520" s="46" t="s">
        <v>374</v>
      </c>
      <c r="D520" s="46" t="s">
        <v>437</v>
      </c>
      <c r="E520" s="46" t="s">
        <v>392</v>
      </c>
      <c r="F520" s="46"/>
      <c r="G520" s="56" t="n">
        <v>302.9</v>
      </c>
      <c r="H520" s="56" t="n">
        <v>320.6</v>
      </c>
      <c r="I520" s="56" t="n">
        <v>256.2</v>
      </c>
      <c r="J520" s="56" t="n">
        <v>256.2</v>
      </c>
      <c r="K520" s="39" t="n">
        <f aca="false">J520/I520*100</f>
        <v>100</v>
      </c>
    </row>
    <row r="521" s="1" customFormat="true" ht="16.5" hidden="false" customHeight="true" outlineLevel="0" collapsed="false">
      <c r="A521" s="33" t="n">
        <f aca="false">A520+1</f>
        <v>506</v>
      </c>
      <c r="B521" s="40" t="s">
        <v>395</v>
      </c>
      <c r="C521" s="46" t="s">
        <v>374</v>
      </c>
      <c r="D521" s="46" t="s">
        <v>437</v>
      </c>
      <c r="E521" s="46" t="s">
        <v>392</v>
      </c>
      <c r="F521" s="46" t="s">
        <v>396</v>
      </c>
      <c r="G521" s="56" t="n">
        <v>302.9</v>
      </c>
      <c r="H521" s="56" t="n">
        <v>320.6</v>
      </c>
      <c r="I521" s="56" t="n">
        <v>256.2</v>
      </c>
      <c r="J521" s="56" t="n">
        <v>256.2</v>
      </c>
      <c r="K521" s="39" t="n">
        <f aca="false">J521/I521*100</f>
        <v>100</v>
      </c>
    </row>
    <row r="522" s="1" customFormat="true" ht="19.5" hidden="false" customHeight="true" outlineLevel="0" collapsed="false">
      <c r="A522" s="33" t="n">
        <f aca="false">A521+1</f>
        <v>507</v>
      </c>
      <c r="B522" s="40" t="s">
        <v>406</v>
      </c>
      <c r="C522" s="46" t="s">
        <v>374</v>
      </c>
      <c r="D522" s="46" t="s">
        <v>437</v>
      </c>
      <c r="E522" s="46" t="s">
        <v>392</v>
      </c>
      <c r="F522" s="46" t="s">
        <v>407</v>
      </c>
      <c r="G522" s="56" t="n">
        <v>302.9</v>
      </c>
      <c r="H522" s="56" t="n">
        <v>320.6</v>
      </c>
      <c r="I522" s="56" t="n">
        <v>256.2</v>
      </c>
      <c r="J522" s="56" t="n">
        <v>256.2</v>
      </c>
      <c r="K522" s="39" t="n">
        <f aca="false">J522/I522*100</f>
        <v>100</v>
      </c>
    </row>
    <row r="523" s="1" customFormat="true" ht="57.75" hidden="false" customHeight="true" outlineLevel="0" collapsed="false">
      <c r="A523" s="33" t="n">
        <f aca="false">A522+1</f>
        <v>508</v>
      </c>
      <c r="B523" s="51" t="s">
        <v>179</v>
      </c>
      <c r="C523" s="46" t="s">
        <v>374</v>
      </c>
      <c r="D523" s="46" t="s">
        <v>437</v>
      </c>
      <c r="E523" s="46" t="s">
        <v>450</v>
      </c>
      <c r="F523" s="46"/>
      <c r="G523" s="56" t="n">
        <v>0</v>
      </c>
      <c r="H523" s="56" t="n">
        <v>125</v>
      </c>
      <c r="I523" s="56" t="n">
        <v>125</v>
      </c>
      <c r="J523" s="56" t="n">
        <v>125</v>
      </c>
      <c r="K523" s="39" t="n">
        <f aca="false">J523/I523*100</f>
        <v>100</v>
      </c>
    </row>
    <row r="524" s="1" customFormat="true" ht="19.5" hidden="false" customHeight="true" outlineLevel="0" collapsed="false">
      <c r="A524" s="33" t="n">
        <f aca="false">A523+1</f>
        <v>509</v>
      </c>
      <c r="B524" s="40" t="s">
        <v>395</v>
      </c>
      <c r="C524" s="46" t="s">
        <v>374</v>
      </c>
      <c r="D524" s="46" t="s">
        <v>437</v>
      </c>
      <c r="E524" s="46" t="s">
        <v>450</v>
      </c>
      <c r="F524" s="46" t="s">
        <v>396</v>
      </c>
      <c r="G524" s="56" t="n">
        <v>0</v>
      </c>
      <c r="H524" s="56" t="n">
        <v>125</v>
      </c>
      <c r="I524" s="56" t="n">
        <v>125</v>
      </c>
      <c r="J524" s="56" t="n">
        <v>125</v>
      </c>
      <c r="K524" s="39" t="n">
        <f aca="false">J524/I524*100</f>
        <v>100</v>
      </c>
    </row>
    <row r="525" s="1" customFormat="true" ht="19.5" hidden="false" customHeight="true" outlineLevel="0" collapsed="false">
      <c r="A525" s="33" t="n">
        <f aca="false">A524+1</f>
        <v>510</v>
      </c>
      <c r="B525" s="40" t="s">
        <v>406</v>
      </c>
      <c r="C525" s="46" t="s">
        <v>374</v>
      </c>
      <c r="D525" s="46" t="s">
        <v>437</v>
      </c>
      <c r="E525" s="46" t="s">
        <v>450</v>
      </c>
      <c r="F525" s="46" t="s">
        <v>407</v>
      </c>
      <c r="G525" s="56" t="n">
        <v>0</v>
      </c>
      <c r="H525" s="56" t="n">
        <v>125</v>
      </c>
      <c r="I525" s="56" t="n">
        <v>125</v>
      </c>
      <c r="J525" s="56" t="n">
        <v>125</v>
      </c>
      <c r="K525" s="39" t="n">
        <f aca="false">J525/I525*100</f>
        <v>100</v>
      </c>
    </row>
    <row r="526" s="1" customFormat="true" ht="38.25" hidden="false" customHeight="false" outlineLevel="0" collapsed="false">
      <c r="A526" s="33" t="n">
        <f aca="false">A525+1</f>
        <v>511</v>
      </c>
      <c r="B526" s="94" t="s">
        <v>451</v>
      </c>
      <c r="C526" s="59" t="s">
        <v>452</v>
      </c>
      <c r="D526" s="59"/>
      <c r="E526" s="59"/>
      <c r="F526" s="59"/>
      <c r="G526" s="55" t="n">
        <f aca="false">G527+G567+G643</f>
        <v>57704.4</v>
      </c>
      <c r="H526" s="55" t="n">
        <f aca="false">H527+H567+H643</f>
        <v>61953.4</v>
      </c>
      <c r="I526" s="55" t="n">
        <f aca="false">I527+I567+I643</f>
        <v>62253.4</v>
      </c>
      <c r="J526" s="55" t="n">
        <f aca="false">J527+J567+J643</f>
        <v>62252.4</v>
      </c>
      <c r="K526" s="39" t="n">
        <f aca="false">J526/I526*100</f>
        <v>99.9983936620329</v>
      </c>
    </row>
    <row r="527" s="1" customFormat="true" ht="12.75" hidden="false" customHeight="false" outlineLevel="0" collapsed="false">
      <c r="A527" s="33" t="n">
        <f aca="false">A526+1</f>
        <v>512</v>
      </c>
      <c r="B527" s="40" t="s">
        <v>322</v>
      </c>
      <c r="C527" s="46" t="s">
        <v>452</v>
      </c>
      <c r="D527" s="46" t="s">
        <v>323</v>
      </c>
      <c r="E527" s="46"/>
      <c r="F527" s="46"/>
      <c r="G527" s="56" t="n">
        <f aca="false">G529+G543</f>
        <v>9353.1</v>
      </c>
      <c r="H527" s="56" t="n">
        <f aca="false">H529+H543</f>
        <v>9252.9</v>
      </c>
      <c r="I527" s="56" t="n">
        <f aca="false">I529+I543</f>
        <v>9252.9</v>
      </c>
      <c r="J527" s="56" t="n">
        <f aca="false">J529+J543</f>
        <v>9251.9</v>
      </c>
      <c r="K527" s="39" t="n">
        <f aca="false">J527/I527*100</f>
        <v>99.9891925774622</v>
      </c>
    </row>
    <row r="528" s="1" customFormat="true" ht="12.75" hidden="false" customHeight="false" outlineLevel="0" collapsed="false">
      <c r="A528" s="33" t="n">
        <f aca="false">A527+1</f>
        <v>513</v>
      </c>
      <c r="B528" s="40" t="s">
        <v>453</v>
      </c>
      <c r="C528" s="46" t="s">
        <v>452</v>
      </c>
      <c r="D528" s="46" t="s">
        <v>454</v>
      </c>
      <c r="E528" s="46"/>
      <c r="F528" s="46"/>
      <c r="G528" s="56" t="n">
        <f aca="false">G529</f>
        <v>5571.7</v>
      </c>
      <c r="H528" s="56" t="n">
        <f aca="false">H529</f>
        <v>5407.6</v>
      </c>
      <c r="I528" s="56" t="n">
        <f aca="false">I529</f>
        <v>5407.6</v>
      </c>
      <c r="J528" s="56" t="n">
        <f aca="false">J529</f>
        <v>5407.6</v>
      </c>
      <c r="K528" s="39" t="n">
        <f aca="false">J528/I528*100</f>
        <v>100</v>
      </c>
    </row>
    <row r="529" s="1" customFormat="true" ht="38.25" hidden="false" customHeight="false" outlineLevel="0" collapsed="false">
      <c r="A529" s="33" t="n">
        <f aca="false">A528+1</f>
        <v>514</v>
      </c>
      <c r="B529" s="40" t="s">
        <v>183</v>
      </c>
      <c r="C529" s="46" t="s">
        <v>452</v>
      </c>
      <c r="D529" s="46" t="s">
        <v>454</v>
      </c>
      <c r="E529" s="46" t="s">
        <v>184</v>
      </c>
      <c r="F529" s="46"/>
      <c r="G529" s="56" t="n">
        <f aca="false">G530</f>
        <v>5571.7</v>
      </c>
      <c r="H529" s="56" t="n">
        <f aca="false">H530</f>
        <v>5407.6</v>
      </c>
      <c r="I529" s="56" t="n">
        <f aca="false">I530</f>
        <v>5407.6</v>
      </c>
      <c r="J529" s="56" t="n">
        <f aca="false">J530</f>
        <v>5407.6</v>
      </c>
      <c r="K529" s="39" t="n">
        <f aca="false">J529/I529*100</f>
        <v>100</v>
      </c>
    </row>
    <row r="530" s="1" customFormat="true" ht="38.25" hidden="false" customHeight="false" outlineLevel="0" collapsed="false">
      <c r="A530" s="33" t="n">
        <f aca="false">A529+1</f>
        <v>515</v>
      </c>
      <c r="B530" s="40" t="s">
        <v>455</v>
      </c>
      <c r="C530" s="46" t="s">
        <v>452</v>
      </c>
      <c r="D530" s="46" t="s">
        <v>454</v>
      </c>
      <c r="E530" s="46" t="s">
        <v>456</v>
      </c>
      <c r="F530" s="46"/>
      <c r="G530" s="56" t="n">
        <f aca="false">G540+G537+G534+G531</f>
        <v>5571.7</v>
      </c>
      <c r="H530" s="56" t="n">
        <f aca="false">H540+H537+H534+H531</f>
        <v>5407.6</v>
      </c>
      <c r="I530" s="56" t="n">
        <f aca="false">I540+I537+I534+I531</f>
        <v>5407.6</v>
      </c>
      <c r="J530" s="56" t="n">
        <f aca="false">J540+J537+J534+J531</f>
        <v>5407.6</v>
      </c>
      <c r="K530" s="39" t="n">
        <f aca="false">J530/I530*100</f>
        <v>100</v>
      </c>
    </row>
    <row r="531" s="1" customFormat="true" ht="118.5" hidden="false" customHeight="true" outlineLevel="0" collapsed="false">
      <c r="A531" s="33" t="n">
        <f aca="false">A530+1</f>
        <v>516</v>
      </c>
      <c r="B531" s="64" t="s">
        <v>457</v>
      </c>
      <c r="C531" s="46" t="s">
        <v>452</v>
      </c>
      <c r="D531" s="46" t="s">
        <v>454</v>
      </c>
      <c r="E531" s="46" t="s">
        <v>458</v>
      </c>
      <c r="F531" s="46"/>
      <c r="G531" s="56" t="n">
        <v>0</v>
      </c>
      <c r="H531" s="56" t="n">
        <v>3.4</v>
      </c>
      <c r="I531" s="56" t="n">
        <v>3.4</v>
      </c>
      <c r="J531" s="56" t="n">
        <v>3.4</v>
      </c>
      <c r="K531" s="39" t="n">
        <f aca="false">J531/I531*100</f>
        <v>100</v>
      </c>
    </row>
    <row r="532" s="1" customFormat="true" ht="39.75" hidden="false" customHeight="true" outlineLevel="0" collapsed="false">
      <c r="A532" s="33" t="n">
        <f aca="false">A531+1</f>
        <v>517</v>
      </c>
      <c r="B532" s="40" t="s">
        <v>459</v>
      </c>
      <c r="C532" s="46" t="s">
        <v>452</v>
      </c>
      <c r="D532" s="46" t="s">
        <v>454</v>
      </c>
      <c r="E532" s="46" t="s">
        <v>458</v>
      </c>
      <c r="F532" s="46" t="s">
        <v>460</v>
      </c>
      <c r="G532" s="56" t="n">
        <v>0</v>
      </c>
      <c r="H532" s="56" t="n">
        <v>3.4</v>
      </c>
      <c r="I532" s="56" t="n">
        <v>3.4</v>
      </c>
      <c r="J532" s="56" t="n">
        <v>3.4</v>
      </c>
      <c r="K532" s="39" t="n">
        <f aca="false">J532/I532*100</f>
        <v>100</v>
      </c>
    </row>
    <row r="533" s="1" customFormat="true" ht="18" hidden="false" customHeight="true" outlineLevel="0" collapsed="false">
      <c r="A533" s="33" t="n">
        <f aca="false">A532+1</f>
        <v>518</v>
      </c>
      <c r="B533" s="40" t="s">
        <v>461</v>
      </c>
      <c r="C533" s="46" t="s">
        <v>452</v>
      </c>
      <c r="D533" s="46" t="s">
        <v>454</v>
      </c>
      <c r="E533" s="46" t="s">
        <v>458</v>
      </c>
      <c r="F533" s="46" t="s">
        <v>462</v>
      </c>
      <c r="G533" s="56" t="n">
        <v>0</v>
      </c>
      <c r="H533" s="56" t="n">
        <v>3.4</v>
      </c>
      <c r="I533" s="56" t="n">
        <v>3.4</v>
      </c>
      <c r="J533" s="56" t="n">
        <v>3.4</v>
      </c>
      <c r="K533" s="39" t="n">
        <f aca="false">J533/I533*100</f>
        <v>100</v>
      </c>
    </row>
    <row r="534" s="1" customFormat="true" ht="156.75" hidden="false" customHeight="true" outlineLevel="0" collapsed="false">
      <c r="A534" s="33" t="n">
        <f aca="false">A533+1</f>
        <v>519</v>
      </c>
      <c r="B534" s="43" t="s">
        <v>463</v>
      </c>
      <c r="C534" s="46" t="s">
        <v>452</v>
      </c>
      <c r="D534" s="46" t="s">
        <v>454</v>
      </c>
      <c r="E534" s="46" t="s">
        <v>464</v>
      </c>
      <c r="F534" s="46"/>
      <c r="G534" s="56" t="n">
        <v>0</v>
      </c>
      <c r="H534" s="56" t="n">
        <v>327.1</v>
      </c>
      <c r="I534" s="56" t="n">
        <v>327.1</v>
      </c>
      <c r="J534" s="56" t="n">
        <v>327.1</v>
      </c>
      <c r="K534" s="39" t="n">
        <f aca="false">J534/I534*100</f>
        <v>100</v>
      </c>
    </row>
    <row r="535" s="1" customFormat="true" ht="41.25" hidden="false" customHeight="true" outlineLevel="0" collapsed="false">
      <c r="A535" s="33" t="n">
        <f aca="false">A534+1</f>
        <v>520</v>
      </c>
      <c r="B535" s="40" t="s">
        <v>459</v>
      </c>
      <c r="C535" s="46" t="s">
        <v>452</v>
      </c>
      <c r="D535" s="46" t="s">
        <v>454</v>
      </c>
      <c r="E535" s="46" t="s">
        <v>464</v>
      </c>
      <c r="F535" s="46" t="s">
        <v>460</v>
      </c>
      <c r="G535" s="56" t="n">
        <v>0</v>
      </c>
      <c r="H535" s="56" t="n">
        <v>327.1</v>
      </c>
      <c r="I535" s="56" t="n">
        <v>327.1</v>
      </c>
      <c r="J535" s="56" t="n">
        <v>327.1</v>
      </c>
      <c r="K535" s="39" t="n">
        <f aca="false">J535/I535*100</f>
        <v>100</v>
      </c>
    </row>
    <row r="536" s="1" customFormat="true" ht="19.5" hidden="false" customHeight="true" outlineLevel="0" collapsed="false">
      <c r="A536" s="33" t="n">
        <f aca="false">A535+1</f>
        <v>521</v>
      </c>
      <c r="B536" s="40" t="s">
        <v>461</v>
      </c>
      <c r="C536" s="46" t="s">
        <v>452</v>
      </c>
      <c r="D536" s="46" t="s">
        <v>454</v>
      </c>
      <c r="E536" s="46" t="s">
        <v>464</v>
      </c>
      <c r="F536" s="46" t="s">
        <v>462</v>
      </c>
      <c r="G536" s="56" t="n">
        <v>0</v>
      </c>
      <c r="H536" s="56" t="n">
        <v>327.1</v>
      </c>
      <c r="I536" s="56" t="n">
        <v>327.1</v>
      </c>
      <c r="J536" s="56" t="n">
        <v>327.1</v>
      </c>
      <c r="K536" s="39" t="n">
        <f aca="false">J536/I536*100</f>
        <v>100</v>
      </c>
    </row>
    <row r="537" s="1" customFormat="true" ht="150" hidden="false" customHeight="true" outlineLevel="0" collapsed="false">
      <c r="A537" s="33" t="n">
        <f aca="false">A536+1</f>
        <v>522</v>
      </c>
      <c r="B537" s="40" t="s">
        <v>465</v>
      </c>
      <c r="C537" s="46" t="s">
        <v>452</v>
      </c>
      <c r="D537" s="46" t="s">
        <v>454</v>
      </c>
      <c r="E537" s="46" t="s">
        <v>466</v>
      </c>
      <c r="F537" s="46"/>
      <c r="G537" s="56" t="n">
        <v>24.7</v>
      </c>
      <c r="H537" s="56" t="n">
        <v>30.1</v>
      </c>
      <c r="I537" s="56" t="n">
        <v>30.1</v>
      </c>
      <c r="J537" s="56" t="n">
        <v>30.1</v>
      </c>
      <c r="K537" s="39" t="n">
        <f aca="false">J537/I537*100</f>
        <v>100</v>
      </c>
    </row>
    <row r="538" s="1" customFormat="true" ht="38.25" hidden="false" customHeight="false" outlineLevel="0" collapsed="false">
      <c r="A538" s="33" t="n">
        <f aca="false">A537+1</f>
        <v>523</v>
      </c>
      <c r="B538" s="40" t="s">
        <v>459</v>
      </c>
      <c r="C538" s="46" t="s">
        <v>452</v>
      </c>
      <c r="D538" s="46" t="s">
        <v>454</v>
      </c>
      <c r="E538" s="46" t="s">
        <v>466</v>
      </c>
      <c r="F538" s="46" t="s">
        <v>460</v>
      </c>
      <c r="G538" s="56" t="n">
        <v>24.7</v>
      </c>
      <c r="H538" s="56" t="n">
        <v>30.1</v>
      </c>
      <c r="I538" s="56" t="n">
        <v>30.1</v>
      </c>
      <c r="J538" s="56" t="n">
        <v>30.1</v>
      </c>
      <c r="K538" s="39" t="n">
        <f aca="false">J538/I538*100</f>
        <v>100</v>
      </c>
    </row>
    <row r="539" s="1" customFormat="true" ht="12.75" hidden="false" customHeight="false" outlineLevel="0" collapsed="false">
      <c r="A539" s="33" t="n">
        <f aca="false">A538+1</f>
        <v>524</v>
      </c>
      <c r="B539" s="40" t="s">
        <v>461</v>
      </c>
      <c r="C539" s="46" t="s">
        <v>452</v>
      </c>
      <c r="D539" s="46" t="s">
        <v>454</v>
      </c>
      <c r="E539" s="46" t="s">
        <v>466</v>
      </c>
      <c r="F539" s="46" t="s">
        <v>462</v>
      </c>
      <c r="G539" s="56" t="n">
        <v>24.7</v>
      </c>
      <c r="H539" s="56" t="n">
        <v>30.1</v>
      </c>
      <c r="I539" s="56" t="n">
        <v>30.1</v>
      </c>
      <c r="J539" s="56" t="n">
        <v>30.1</v>
      </c>
      <c r="K539" s="39" t="n">
        <f aca="false">J539/I539*100</f>
        <v>100</v>
      </c>
    </row>
    <row r="540" s="1" customFormat="true" ht="89.25" hidden="false" customHeight="false" outlineLevel="0" collapsed="false">
      <c r="A540" s="33" t="n">
        <f aca="false">A539+1</f>
        <v>525</v>
      </c>
      <c r="B540" s="40" t="s">
        <v>467</v>
      </c>
      <c r="C540" s="46" t="s">
        <v>452</v>
      </c>
      <c r="D540" s="46" t="s">
        <v>454</v>
      </c>
      <c r="E540" s="46" t="s">
        <v>468</v>
      </c>
      <c r="F540" s="46"/>
      <c r="G540" s="56" t="n">
        <v>5547</v>
      </c>
      <c r="H540" s="56" t="n">
        <v>5047</v>
      </c>
      <c r="I540" s="56" t="n">
        <v>5047</v>
      </c>
      <c r="J540" s="56" t="n">
        <v>5047</v>
      </c>
      <c r="K540" s="39" t="n">
        <f aca="false">J540/I540*100</f>
        <v>100</v>
      </c>
    </row>
    <row r="541" s="1" customFormat="true" ht="38.25" hidden="false" customHeight="false" outlineLevel="0" collapsed="false">
      <c r="A541" s="33" t="n">
        <f aca="false">A540+1</f>
        <v>526</v>
      </c>
      <c r="B541" s="40" t="s">
        <v>459</v>
      </c>
      <c r="C541" s="46" t="s">
        <v>452</v>
      </c>
      <c r="D541" s="46" t="s">
        <v>454</v>
      </c>
      <c r="E541" s="46" t="s">
        <v>468</v>
      </c>
      <c r="F541" s="46" t="s">
        <v>460</v>
      </c>
      <c r="G541" s="56" t="n">
        <v>5547</v>
      </c>
      <c r="H541" s="56" t="n">
        <v>5047</v>
      </c>
      <c r="I541" s="56" t="n">
        <v>5047</v>
      </c>
      <c r="J541" s="56" t="n">
        <v>5047</v>
      </c>
      <c r="K541" s="39" t="n">
        <f aca="false">J541/I541*100</f>
        <v>100</v>
      </c>
    </row>
    <row r="542" s="1" customFormat="true" ht="12.75" hidden="false" customHeight="false" outlineLevel="0" collapsed="false">
      <c r="A542" s="33" t="n">
        <f aca="false">A541+1</f>
        <v>527</v>
      </c>
      <c r="B542" s="40" t="s">
        <v>461</v>
      </c>
      <c r="C542" s="46" t="s">
        <v>452</v>
      </c>
      <c r="D542" s="46" t="s">
        <v>454</v>
      </c>
      <c r="E542" s="46" t="s">
        <v>468</v>
      </c>
      <c r="F542" s="46" t="s">
        <v>462</v>
      </c>
      <c r="G542" s="56" t="n">
        <v>5547</v>
      </c>
      <c r="H542" s="56" t="n">
        <v>5047</v>
      </c>
      <c r="I542" s="56" t="n">
        <v>5047</v>
      </c>
      <c r="J542" s="56" t="n">
        <v>5047</v>
      </c>
      <c r="K542" s="39" t="n">
        <f aca="false">J542/I542*100</f>
        <v>100</v>
      </c>
    </row>
    <row r="543" s="1" customFormat="true" ht="12.75" hidden="false" customHeight="false" outlineLevel="0" collapsed="false">
      <c r="A543" s="33" t="n">
        <f aca="false">A542+1</f>
        <v>528</v>
      </c>
      <c r="B543" s="40" t="s">
        <v>469</v>
      </c>
      <c r="C543" s="46" t="s">
        <v>452</v>
      </c>
      <c r="D543" s="46" t="s">
        <v>470</v>
      </c>
      <c r="E543" s="46"/>
      <c r="F543" s="46"/>
      <c r="G543" s="56" t="n">
        <f aca="false">G544</f>
        <v>3781.4</v>
      </c>
      <c r="H543" s="56" t="n">
        <f aca="false">H544</f>
        <v>3845.3</v>
      </c>
      <c r="I543" s="56" t="n">
        <f aca="false">I544</f>
        <v>3845.3</v>
      </c>
      <c r="J543" s="56" t="n">
        <f aca="false">J544</f>
        <v>3844.3</v>
      </c>
      <c r="K543" s="39" t="n">
        <f aca="false">J543/I543*100</f>
        <v>99.9739942267183</v>
      </c>
    </row>
    <row r="544" s="1" customFormat="true" ht="25.5" hidden="false" customHeight="false" outlineLevel="0" collapsed="false">
      <c r="A544" s="33" t="n">
        <f aca="false">A543+1</f>
        <v>529</v>
      </c>
      <c r="B544" s="40" t="s">
        <v>471</v>
      </c>
      <c r="C544" s="46" t="s">
        <v>452</v>
      </c>
      <c r="D544" s="46" t="s">
        <v>470</v>
      </c>
      <c r="E544" s="46" t="s">
        <v>138</v>
      </c>
      <c r="F544" s="46"/>
      <c r="G544" s="56" t="n">
        <f aca="false">G545</f>
        <v>3781.4</v>
      </c>
      <c r="H544" s="56" t="n">
        <f aca="false">H545</f>
        <v>3845.3</v>
      </c>
      <c r="I544" s="56" t="n">
        <f aca="false">I545</f>
        <v>3845.3</v>
      </c>
      <c r="J544" s="56" t="n">
        <f aca="false">J545</f>
        <v>3844.3</v>
      </c>
      <c r="K544" s="39" t="n">
        <f aca="false">J544/I544*100</f>
        <v>99.9739942267183</v>
      </c>
    </row>
    <row r="545" s="1" customFormat="true" ht="25.5" hidden="false" customHeight="false" outlineLevel="0" collapsed="false">
      <c r="A545" s="33" t="n">
        <f aca="false">A544+1</f>
        <v>530</v>
      </c>
      <c r="B545" s="40" t="s">
        <v>139</v>
      </c>
      <c r="C545" s="46" t="s">
        <v>452</v>
      </c>
      <c r="D545" s="46" t="s">
        <v>470</v>
      </c>
      <c r="E545" s="46" t="s">
        <v>140</v>
      </c>
      <c r="F545" s="46"/>
      <c r="G545" s="56" t="n">
        <f aca="false">G555+G558+G561+G552+G546+G549+G564</f>
        <v>3781.4</v>
      </c>
      <c r="H545" s="56" t="n">
        <f aca="false">H555+H558+H561+H552+H546+H549+H564</f>
        <v>3845.3</v>
      </c>
      <c r="I545" s="56" t="n">
        <f aca="false">I555+I558+I561+I552+I546+I549+I564</f>
        <v>3845.3</v>
      </c>
      <c r="J545" s="56" t="n">
        <f aca="false">J555+J558+J561+J552+J546+J549+J564</f>
        <v>3844.3</v>
      </c>
      <c r="K545" s="39" t="n">
        <f aca="false">J545/I545*100</f>
        <v>99.9739942267183</v>
      </c>
    </row>
    <row r="546" s="1" customFormat="true" ht="107.25" hidden="false" customHeight="true" outlineLevel="0" collapsed="false">
      <c r="A546" s="33" t="n">
        <f aca="false">A545+1</f>
        <v>531</v>
      </c>
      <c r="B546" s="43" t="s">
        <v>472</v>
      </c>
      <c r="C546" s="46" t="s">
        <v>452</v>
      </c>
      <c r="D546" s="46" t="s">
        <v>470</v>
      </c>
      <c r="E546" s="46" t="s">
        <v>473</v>
      </c>
      <c r="F546" s="46"/>
      <c r="G546" s="56" t="n">
        <v>0</v>
      </c>
      <c r="H546" s="56" t="n">
        <v>12.8</v>
      </c>
      <c r="I546" s="56" t="n">
        <v>12.8</v>
      </c>
      <c r="J546" s="56" t="n">
        <v>12.8</v>
      </c>
      <c r="K546" s="39" t="n">
        <f aca="false">J546/I546*100</f>
        <v>100</v>
      </c>
    </row>
    <row r="547" s="1" customFormat="true" ht="40.5" hidden="false" customHeight="true" outlineLevel="0" collapsed="false">
      <c r="A547" s="33" t="n">
        <f aca="false">A546+1</f>
        <v>532</v>
      </c>
      <c r="B547" s="40" t="s">
        <v>459</v>
      </c>
      <c r="C547" s="46" t="s">
        <v>452</v>
      </c>
      <c r="D547" s="46" t="s">
        <v>470</v>
      </c>
      <c r="E547" s="46" t="s">
        <v>473</v>
      </c>
      <c r="F547" s="46" t="s">
        <v>460</v>
      </c>
      <c r="G547" s="56" t="n">
        <v>0</v>
      </c>
      <c r="H547" s="56" t="n">
        <v>12.8</v>
      </c>
      <c r="I547" s="56" t="n">
        <v>12.8</v>
      </c>
      <c r="J547" s="56" t="n">
        <v>12.8</v>
      </c>
      <c r="K547" s="39" t="n">
        <f aca="false">J547/I547*100</f>
        <v>100</v>
      </c>
    </row>
    <row r="548" s="1" customFormat="true" ht="18.75" hidden="false" customHeight="true" outlineLevel="0" collapsed="false">
      <c r="A548" s="33" t="n">
        <f aca="false">A547+1</f>
        <v>533</v>
      </c>
      <c r="B548" s="40" t="s">
        <v>461</v>
      </c>
      <c r="C548" s="46" t="s">
        <v>452</v>
      </c>
      <c r="D548" s="46" t="s">
        <v>470</v>
      </c>
      <c r="E548" s="46" t="s">
        <v>473</v>
      </c>
      <c r="F548" s="46" t="s">
        <v>462</v>
      </c>
      <c r="G548" s="56" t="n">
        <v>0</v>
      </c>
      <c r="H548" s="56" t="n">
        <v>12.8</v>
      </c>
      <c r="I548" s="56" t="n">
        <v>12.8</v>
      </c>
      <c r="J548" s="56" t="n">
        <v>12.8</v>
      </c>
      <c r="K548" s="39" t="n">
        <f aca="false">J548/I548*100</f>
        <v>100</v>
      </c>
    </row>
    <row r="549" s="1" customFormat="true" ht="109.5" hidden="false" customHeight="true" outlineLevel="0" collapsed="false">
      <c r="A549" s="33" t="n">
        <f aca="false">A548+1</f>
        <v>534</v>
      </c>
      <c r="B549" s="43" t="s">
        <v>474</v>
      </c>
      <c r="C549" s="46" t="s">
        <v>452</v>
      </c>
      <c r="D549" s="46" t="s">
        <v>470</v>
      </c>
      <c r="E549" s="46" t="s">
        <v>475</v>
      </c>
      <c r="F549" s="46"/>
      <c r="G549" s="56" t="n">
        <v>0</v>
      </c>
      <c r="H549" s="56" t="n">
        <v>94</v>
      </c>
      <c r="I549" s="56" t="n">
        <v>94</v>
      </c>
      <c r="J549" s="56" t="n">
        <v>94</v>
      </c>
      <c r="K549" s="39" t="n">
        <f aca="false">J549/I549*100</f>
        <v>100</v>
      </c>
    </row>
    <row r="550" s="1" customFormat="true" ht="44.25" hidden="false" customHeight="true" outlineLevel="0" collapsed="false">
      <c r="A550" s="33" t="n">
        <f aca="false">A549+1</f>
        <v>535</v>
      </c>
      <c r="B550" s="40" t="s">
        <v>459</v>
      </c>
      <c r="C550" s="46" t="s">
        <v>452</v>
      </c>
      <c r="D550" s="46" t="s">
        <v>470</v>
      </c>
      <c r="E550" s="46" t="s">
        <v>475</v>
      </c>
      <c r="F550" s="46" t="s">
        <v>460</v>
      </c>
      <c r="G550" s="56" t="n">
        <v>0</v>
      </c>
      <c r="H550" s="56" t="n">
        <v>94</v>
      </c>
      <c r="I550" s="56" t="n">
        <v>94</v>
      </c>
      <c r="J550" s="56" t="n">
        <v>94</v>
      </c>
      <c r="K550" s="39" t="n">
        <f aca="false">J550/I550*100</f>
        <v>100</v>
      </c>
    </row>
    <row r="551" s="1" customFormat="true" ht="21" hidden="false" customHeight="true" outlineLevel="0" collapsed="false">
      <c r="A551" s="33" t="n">
        <f aca="false">A550+1</f>
        <v>536</v>
      </c>
      <c r="B551" s="40" t="s">
        <v>461</v>
      </c>
      <c r="C551" s="46" t="s">
        <v>452</v>
      </c>
      <c r="D551" s="46" t="s">
        <v>470</v>
      </c>
      <c r="E551" s="46" t="s">
        <v>475</v>
      </c>
      <c r="F551" s="46" t="s">
        <v>462</v>
      </c>
      <c r="G551" s="56" t="n">
        <v>0</v>
      </c>
      <c r="H551" s="56" t="n">
        <v>94</v>
      </c>
      <c r="I551" s="56" t="n">
        <v>94</v>
      </c>
      <c r="J551" s="56" t="n">
        <v>94</v>
      </c>
      <c r="K551" s="39" t="n">
        <f aca="false">J551/I551*100</f>
        <v>100</v>
      </c>
    </row>
    <row r="552" s="1" customFormat="true" ht="140.25" hidden="false" customHeight="false" outlineLevel="0" collapsed="false">
      <c r="A552" s="33" t="n">
        <f aca="false">A551+1</f>
        <v>537</v>
      </c>
      <c r="B552" s="40" t="s">
        <v>476</v>
      </c>
      <c r="C552" s="46" t="s">
        <v>452</v>
      </c>
      <c r="D552" s="46" t="s">
        <v>470</v>
      </c>
      <c r="E552" s="46" t="s">
        <v>477</v>
      </c>
      <c r="F552" s="46"/>
      <c r="G552" s="56" t="n">
        <v>23.9</v>
      </c>
      <c r="H552" s="56" t="n">
        <v>31</v>
      </c>
      <c r="I552" s="56" t="n">
        <v>31</v>
      </c>
      <c r="J552" s="56" t="n">
        <v>31</v>
      </c>
      <c r="K552" s="39" t="n">
        <f aca="false">J552/I552*100</f>
        <v>100</v>
      </c>
    </row>
    <row r="553" s="1" customFormat="true" ht="38.25" hidden="false" customHeight="false" outlineLevel="0" collapsed="false">
      <c r="A553" s="33" t="n">
        <f aca="false">A552+1</f>
        <v>538</v>
      </c>
      <c r="B553" s="40" t="s">
        <v>459</v>
      </c>
      <c r="C553" s="46" t="s">
        <v>452</v>
      </c>
      <c r="D553" s="46" t="s">
        <v>470</v>
      </c>
      <c r="E553" s="46" t="s">
        <v>477</v>
      </c>
      <c r="F553" s="46" t="s">
        <v>460</v>
      </c>
      <c r="G553" s="56" t="n">
        <v>23.9</v>
      </c>
      <c r="H553" s="56" t="n">
        <v>31</v>
      </c>
      <c r="I553" s="56" t="n">
        <v>31</v>
      </c>
      <c r="J553" s="56" t="n">
        <v>31</v>
      </c>
      <c r="K553" s="39" t="n">
        <f aca="false">J553/I553*100</f>
        <v>100</v>
      </c>
    </row>
    <row r="554" s="1" customFormat="true" ht="12.75" hidden="false" customHeight="false" outlineLevel="0" collapsed="false">
      <c r="A554" s="33" t="n">
        <f aca="false">A553+1</f>
        <v>539</v>
      </c>
      <c r="B554" s="40" t="s">
        <v>461</v>
      </c>
      <c r="C554" s="46" t="s">
        <v>452</v>
      </c>
      <c r="D554" s="46" t="s">
        <v>470</v>
      </c>
      <c r="E554" s="46" t="s">
        <v>477</v>
      </c>
      <c r="F554" s="46" t="s">
        <v>462</v>
      </c>
      <c r="G554" s="56" t="n">
        <v>23.9</v>
      </c>
      <c r="H554" s="56" t="n">
        <v>31</v>
      </c>
      <c r="I554" s="56" t="n">
        <v>31</v>
      </c>
      <c r="J554" s="56" t="n">
        <v>31</v>
      </c>
      <c r="K554" s="39" t="n">
        <f aca="false">J554/I554*100</f>
        <v>100</v>
      </c>
    </row>
    <row r="555" s="1" customFormat="true" ht="76.5" hidden="false" customHeight="false" outlineLevel="0" collapsed="false">
      <c r="A555" s="33" t="n">
        <f aca="false">A554+1</f>
        <v>540</v>
      </c>
      <c r="B555" s="40" t="s">
        <v>478</v>
      </c>
      <c r="C555" s="46" t="s">
        <v>452</v>
      </c>
      <c r="D555" s="46" t="s">
        <v>470</v>
      </c>
      <c r="E555" s="46" t="s">
        <v>479</v>
      </c>
      <c r="F555" s="46"/>
      <c r="G555" s="56" t="n">
        <v>181</v>
      </c>
      <c r="H555" s="56" t="n">
        <v>181</v>
      </c>
      <c r="I555" s="56" t="n">
        <v>181</v>
      </c>
      <c r="J555" s="56" t="n">
        <v>180</v>
      </c>
      <c r="K555" s="39" t="n">
        <f aca="false">J555/I555*100</f>
        <v>99.4475138121547</v>
      </c>
    </row>
    <row r="556" s="1" customFormat="true" ht="38.25" hidden="false" customHeight="false" outlineLevel="0" collapsed="false">
      <c r="A556" s="33" t="n">
        <f aca="false">A555+1</f>
        <v>541</v>
      </c>
      <c r="B556" s="40" t="s">
        <v>459</v>
      </c>
      <c r="C556" s="46" t="s">
        <v>452</v>
      </c>
      <c r="D556" s="46" t="s">
        <v>470</v>
      </c>
      <c r="E556" s="46" t="s">
        <v>479</v>
      </c>
      <c r="F556" s="46" t="s">
        <v>460</v>
      </c>
      <c r="G556" s="56" t="n">
        <v>181</v>
      </c>
      <c r="H556" s="56" t="n">
        <v>181</v>
      </c>
      <c r="I556" s="56" t="n">
        <v>181</v>
      </c>
      <c r="J556" s="56" t="n">
        <v>180</v>
      </c>
      <c r="K556" s="39" t="n">
        <f aca="false">J556/I556*100</f>
        <v>99.4475138121547</v>
      </c>
    </row>
    <row r="557" s="1" customFormat="true" ht="12.75" hidden="false" customHeight="false" outlineLevel="0" collapsed="false">
      <c r="A557" s="33" t="n">
        <f aca="false">A556+1</f>
        <v>542</v>
      </c>
      <c r="B557" s="40" t="s">
        <v>461</v>
      </c>
      <c r="C557" s="46" t="s">
        <v>452</v>
      </c>
      <c r="D557" s="46" t="s">
        <v>470</v>
      </c>
      <c r="E557" s="46" t="s">
        <v>479</v>
      </c>
      <c r="F557" s="46" t="s">
        <v>462</v>
      </c>
      <c r="G557" s="56" t="n">
        <v>181</v>
      </c>
      <c r="H557" s="56" t="n">
        <v>181</v>
      </c>
      <c r="I557" s="56" t="n">
        <v>181</v>
      </c>
      <c r="J557" s="56" t="n">
        <v>180</v>
      </c>
      <c r="K557" s="39" t="n">
        <f aca="false">J557/I557*100</f>
        <v>99.4475138121547</v>
      </c>
    </row>
    <row r="558" s="1" customFormat="true" ht="63.75" hidden="false" customHeight="false" outlineLevel="0" collapsed="false">
      <c r="A558" s="33" t="n">
        <f aca="false">A557+1</f>
        <v>543</v>
      </c>
      <c r="B558" s="40" t="s">
        <v>480</v>
      </c>
      <c r="C558" s="46" t="s">
        <v>452</v>
      </c>
      <c r="D558" s="46" t="s">
        <v>470</v>
      </c>
      <c r="E558" s="46" t="s">
        <v>481</v>
      </c>
      <c r="F558" s="46"/>
      <c r="G558" s="56" t="n">
        <v>121.8</v>
      </c>
      <c r="H558" s="56" t="n">
        <v>121.8</v>
      </c>
      <c r="I558" s="56" t="n">
        <v>121.8</v>
      </c>
      <c r="J558" s="56" t="n">
        <v>121.8</v>
      </c>
      <c r="K558" s="39" t="n">
        <f aca="false">J558/I558*100</f>
        <v>100</v>
      </c>
    </row>
    <row r="559" s="1" customFormat="true" ht="38.25" hidden="false" customHeight="false" outlineLevel="0" collapsed="false">
      <c r="A559" s="33" t="n">
        <f aca="false">A558+1</f>
        <v>544</v>
      </c>
      <c r="B559" s="44" t="s">
        <v>96</v>
      </c>
      <c r="C559" s="46" t="s">
        <v>452</v>
      </c>
      <c r="D559" s="46" t="s">
        <v>470</v>
      </c>
      <c r="E559" s="46" t="s">
        <v>481</v>
      </c>
      <c r="F559" s="46" t="s">
        <v>58</v>
      </c>
      <c r="G559" s="56" t="n">
        <v>121.8</v>
      </c>
      <c r="H559" s="56" t="n">
        <v>121.8</v>
      </c>
      <c r="I559" s="56" t="n">
        <v>121.8</v>
      </c>
      <c r="J559" s="56" t="n">
        <v>121.8</v>
      </c>
      <c r="K559" s="39" t="n">
        <f aca="false">J559/I559*100</f>
        <v>100</v>
      </c>
    </row>
    <row r="560" s="1" customFormat="true" ht="38.25" hidden="false" customHeight="false" outlineLevel="0" collapsed="false">
      <c r="A560" s="33" t="n">
        <f aca="false">A559+1</f>
        <v>545</v>
      </c>
      <c r="B560" s="44" t="s">
        <v>61</v>
      </c>
      <c r="C560" s="46" t="s">
        <v>452</v>
      </c>
      <c r="D560" s="46" t="s">
        <v>470</v>
      </c>
      <c r="E560" s="46" t="s">
        <v>481</v>
      </c>
      <c r="F560" s="46" t="s">
        <v>62</v>
      </c>
      <c r="G560" s="56" t="n">
        <v>121.8</v>
      </c>
      <c r="H560" s="56" t="n">
        <v>121.8</v>
      </c>
      <c r="I560" s="56" t="n">
        <v>121.8</v>
      </c>
      <c r="J560" s="56" t="n">
        <v>121.8</v>
      </c>
      <c r="K560" s="39" t="n">
        <f aca="false">J560/I560*100</f>
        <v>100</v>
      </c>
    </row>
    <row r="561" s="1" customFormat="true" ht="76.5" hidden="false" customHeight="false" outlineLevel="0" collapsed="false">
      <c r="A561" s="33" t="n">
        <f aca="false">A560+1</f>
        <v>546</v>
      </c>
      <c r="B561" s="40" t="s">
        <v>482</v>
      </c>
      <c r="C561" s="46" t="s">
        <v>452</v>
      </c>
      <c r="D561" s="46" t="s">
        <v>470</v>
      </c>
      <c r="E561" s="46" t="s">
        <v>483</v>
      </c>
      <c r="F561" s="46"/>
      <c r="G561" s="56" t="n">
        <v>3454.7</v>
      </c>
      <c r="H561" s="56" t="n">
        <v>3368.5</v>
      </c>
      <c r="I561" s="56" t="n">
        <v>3368.5</v>
      </c>
      <c r="J561" s="56" t="n">
        <v>3368.5</v>
      </c>
      <c r="K561" s="39" t="n">
        <f aca="false">J561/I561*100</f>
        <v>100</v>
      </c>
    </row>
    <row r="562" s="1" customFormat="true" ht="38.25" hidden="false" customHeight="false" outlineLevel="0" collapsed="false">
      <c r="A562" s="33" t="n">
        <f aca="false">A561+1</f>
        <v>547</v>
      </c>
      <c r="B562" s="40" t="s">
        <v>459</v>
      </c>
      <c r="C562" s="46" t="s">
        <v>452</v>
      </c>
      <c r="D562" s="46" t="s">
        <v>470</v>
      </c>
      <c r="E562" s="46" t="s">
        <v>483</v>
      </c>
      <c r="F562" s="46" t="s">
        <v>460</v>
      </c>
      <c r="G562" s="56" t="n">
        <v>3454.7</v>
      </c>
      <c r="H562" s="56" t="n">
        <v>3368.5</v>
      </c>
      <c r="I562" s="56" t="n">
        <v>3368.5</v>
      </c>
      <c r="J562" s="56" t="n">
        <v>3368.5</v>
      </c>
      <c r="K562" s="39" t="n">
        <f aca="false">J562/I562*100</f>
        <v>100</v>
      </c>
    </row>
    <row r="563" s="1" customFormat="true" ht="12.75" hidden="false" customHeight="false" outlineLevel="0" collapsed="false">
      <c r="A563" s="33" t="n">
        <f aca="false">A562+1</f>
        <v>548</v>
      </c>
      <c r="B563" s="40" t="s">
        <v>461</v>
      </c>
      <c r="C563" s="46" t="s">
        <v>452</v>
      </c>
      <c r="D563" s="46" t="s">
        <v>470</v>
      </c>
      <c r="E563" s="46" t="s">
        <v>483</v>
      </c>
      <c r="F563" s="46" t="s">
        <v>462</v>
      </c>
      <c r="G563" s="56" t="n">
        <v>3454.7</v>
      </c>
      <c r="H563" s="56" t="n">
        <v>3368.5</v>
      </c>
      <c r="I563" s="56" t="n">
        <v>3368.5</v>
      </c>
      <c r="J563" s="56" t="n">
        <v>3368.5</v>
      </c>
      <c r="K563" s="39" t="n">
        <f aca="false">J563/I563*100</f>
        <v>100</v>
      </c>
    </row>
    <row r="564" s="1" customFormat="true" ht="83.25" hidden="false" customHeight="true" outlineLevel="0" collapsed="false">
      <c r="A564" s="33" t="n">
        <f aca="false">A563+1</f>
        <v>549</v>
      </c>
      <c r="B564" s="51" t="s">
        <v>484</v>
      </c>
      <c r="C564" s="46" t="s">
        <v>452</v>
      </c>
      <c r="D564" s="46" t="s">
        <v>470</v>
      </c>
      <c r="E564" s="77" t="s">
        <v>485</v>
      </c>
      <c r="F564" s="46"/>
      <c r="G564" s="56" t="n">
        <v>0</v>
      </c>
      <c r="H564" s="56" t="n">
        <v>36.2</v>
      </c>
      <c r="I564" s="56" t="n">
        <v>36.2</v>
      </c>
      <c r="J564" s="56" t="n">
        <v>36.2</v>
      </c>
      <c r="K564" s="39" t="n">
        <f aca="false">J564/I564*100</f>
        <v>100</v>
      </c>
    </row>
    <row r="565" s="1" customFormat="true" ht="41.25" hidden="false" customHeight="true" outlineLevel="0" collapsed="false">
      <c r="A565" s="33" t="n">
        <f aca="false">A564+1</f>
        <v>550</v>
      </c>
      <c r="B565" s="40" t="s">
        <v>459</v>
      </c>
      <c r="C565" s="46" t="s">
        <v>452</v>
      </c>
      <c r="D565" s="46" t="s">
        <v>470</v>
      </c>
      <c r="E565" s="67" t="s">
        <v>485</v>
      </c>
      <c r="F565" s="46" t="s">
        <v>460</v>
      </c>
      <c r="G565" s="56" t="n">
        <v>0</v>
      </c>
      <c r="H565" s="56" t="n">
        <v>36.2</v>
      </c>
      <c r="I565" s="56" t="n">
        <v>36.2</v>
      </c>
      <c r="J565" s="56" t="n">
        <v>36.2</v>
      </c>
      <c r="K565" s="39" t="n">
        <f aca="false">J565/I565*100</f>
        <v>100</v>
      </c>
    </row>
    <row r="566" s="1" customFormat="true" ht="18" hidden="false" customHeight="true" outlineLevel="0" collapsed="false">
      <c r="A566" s="33" t="n">
        <f aca="false">A565+1</f>
        <v>551</v>
      </c>
      <c r="B566" s="40" t="s">
        <v>461</v>
      </c>
      <c r="C566" s="46" t="s">
        <v>452</v>
      </c>
      <c r="D566" s="46" t="s">
        <v>470</v>
      </c>
      <c r="E566" s="67" t="s">
        <v>485</v>
      </c>
      <c r="F566" s="46" t="s">
        <v>462</v>
      </c>
      <c r="G566" s="56" t="n">
        <v>0</v>
      </c>
      <c r="H566" s="56" t="n">
        <v>36.2</v>
      </c>
      <c r="I566" s="56" t="n">
        <v>36.2</v>
      </c>
      <c r="J566" s="56" t="n">
        <v>36.2</v>
      </c>
      <c r="K566" s="39" t="n">
        <f aca="false">J566/I566*100</f>
        <v>100</v>
      </c>
    </row>
    <row r="567" s="1" customFormat="true" ht="12.75" hidden="false" customHeight="false" outlineLevel="0" collapsed="false">
      <c r="A567" s="33" t="n">
        <f aca="false">A566+1</f>
        <v>552</v>
      </c>
      <c r="B567" s="40" t="s">
        <v>486</v>
      </c>
      <c r="C567" s="46" t="s">
        <v>452</v>
      </c>
      <c r="D567" s="46" t="s">
        <v>487</v>
      </c>
      <c r="E567" s="46"/>
      <c r="F567" s="46"/>
      <c r="G567" s="56" t="n">
        <f aca="false">G568+G618</f>
        <v>44046.5</v>
      </c>
      <c r="H567" s="56" t="n">
        <f aca="false">H568+H618</f>
        <v>48239.1</v>
      </c>
      <c r="I567" s="56" t="n">
        <f aca="false">I568+I618</f>
        <v>48539.1</v>
      </c>
      <c r="J567" s="56" t="n">
        <f aca="false">J568+J618</f>
        <v>48539.1</v>
      </c>
      <c r="K567" s="39" t="n">
        <f aca="false">J567/I567*100</f>
        <v>100</v>
      </c>
    </row>
    <row r="568" s="1" customFormat="true" ht="12.75" hidden="false" customHeight="false" outlineLevel="0" collapsed="false">
      <c r="A568" s="33" t="n">
        <f aca="false">A567+1</f>
        <v>553</v>
      </c>
      <c r="B568" s="40" t="s">
        <v>488</v>
      </c>
      <c r="C568" s="46" t="s">
        <v>452</v>
      </c>
      <c r="D568" s="46" t="s">
        <v>489</v>
      </c>
      <c r="E568" s="46"/>
      <c r="F568" s="46"/>
      <c r="G568" s="56" t="n">
        <f aca="false">G569</f>
        <v>37946.4</v>
      </c>
      <c r="H568" s="56" t="n">
        <f aca="false">H569</f>
        <v>42014.2</v>
      </c>
      <c r="I568" s="56" t="n">
        <f aca="false">I569</f>
        <v>42314.3</v>
      </c>
      <c r="J568" s="56" t="n">
        <f aca="false">J569</f>
        <v>42314.3</v>
      </c>
      <c r="K568" s="39" t="n">
        <f aca="false">J568/I568*100</f>
        <v>100</v>
      </c>
    </row>
    <row r="569" s="1" customFormat="true" ht="38.25" hidden="false" customHeight="false" outlineLevel="0" collapsed="false">
      <c r="A569" s="33" t="n">
        <f aca="false">A568+1</f>
        <v>554</v>
      </c>
      <c r="B569" s="40" t="s">
        <v>183</v>
      </c>
      <c r="C569" s="46" t="s">
        <v>452</v>
      </c>
      <c r="D569" s="46" t="s">
        <v>489</v>
      </c>
      <c r="E569" s="46" t="s">
        <v>184</v>
      </c>
      <c r="F569" s="46"/>
      <c r="G569" s="56" t="n">
        <f aca="false">G570+G583+G602</f>
        <v>37946.4</v>
      </c>
      <c r="H569" s="56" t="n">
        <f aca="false">H570+H583+H602</f>
        <v>42014.2</v>
      </c>
      <c r="I569" s="56" t="n">
        <f aca="false">I570+I583+I602</f>
        <v>42314.3</v>
      </c>
      <c r="J569" s="56" t="n">
        <f aca="false">J570+J583+J602</f>
        <v>42314.3</v>
      </c>
      <c r="K569" s="39" t="n">
        <f aca="false">J569/I569*100</f>
        <v>100</v>
      </c>
    </row>
    <row r="570" s="1" customFormat="true" ht="25.5" hidden="false" customHeight="false" outlineLevel="0" collapsed="false">
      <c r="A570" s="33" t="n">
        <f aca="false">A569+1</f>
        <v>555</v>
      </c>
      <c r="B570" s="40" t="s">
        <v>490</v>
      </c>
      <c r="C570" s="46" t="s">
        <v>452</v>
      </c>
      <c r="D570" s="46" t="s">
        <v>489</v>
      </c>
      <c r="E570" s="46" t="s">
        <v>491</v>
      </c>
      <c r="F570" s="46"/>
      <c r="G570" s="56" t="n">
        <f aca="false">G571+G574+G577+G580</f>
        <v>12549.2</v>
      </c>
      <c r="H570" s="56" t="n">
        <f aca="false">H571+H574+H577+H580</f>
        <v>12922</v>
      </c>
      <c r="I570" s="56" t="n">
        <f aca="false">I571+I574+I577+I580</f>
        <v>12922</v>
      </c>
      <c r="J570" s="56" t="n">
        <f aca="false">J571+J574+J577+J580</f>
        <v>12922</v>
      </c>
      <c r="K570" s="39" t="n">
        <f aca="false">J570/I570*100</f>
        <v>100</v>
      </c>
    </row>
    <row r="571" s="1" customFormat="true" ht="105.75" hidden="false" customHeight="true" outlineLevel="0" collapsed="false">
      <c r="A571" s="33" t="n">
        <f aca="false">A570+1</f>
        <v>556</v>
      </c>
      <c r="B571" s="43" t="s">
        <v>492</v>
      </c>
      <c r="C571" s="46" t="s">
        <v>452</v>
      </c>
      <c r="D571" s="46" t="s">
        <v>489</v>
      </c>
      <c r="E571" s="46" t="s">
        <v>493</v>
      </c>
      <c r="F571" s="46"/>
      <c r="G571" s="56" t="n">
        <v>0</v>
      </c>
      <c r="H571" s="56" t="n">
        <v>7.6</v>
      </c>
      <c r="I571" s="56" t="n">
        <v>7.6</v>
      </c>
      <c r="J571" s="56" t="n">
        <v>7.6</v>
      </c>
      <c r="K571" s="39" t="n">
        <f aca="false">J571/I571*100</f>
        <v>100</v>
      </c>
    </row>
    <row r="572" s="1" customFormat="true" ht="39" hidden="false" customHeight="true" outlineLevel="0" collapsed="false">
      <c r="A572" s="33" t="n">
        <f aca="false">A571+1</f>
        <v>557</v>
      </c>
      <c r="B572" s="40" t="s">
        <v>459</v>
      </c>
      <c r="C572" s="46" t="s">
        <v>452</v>
      </c>
      <c r="D572" s="46" t="s">
        <v>489</v>
      </c>
      <c r="E572" s="46" t="s">
        <v>493</v>
      </c>
      <c r="F572" s="46" t="s">
        <v>460</v>
      </c>
      <c r="G572" s="56" t="n">
        <v>0</v>
      </c>
      <c r="H572" s="56" t="n">
        <v>7.6</v>
      </c>
      <c r="I572" s="56" t="n">
        <v>7.6</v>
      </c>
      <c r="J572" s="56" t="n">
        <v>7.6</v>
      </c>
      <c r="K572" s="39" t="n">
        <f aca="false">J572/I572*100</f>
        <v>100</v>
      </c>
    </row>
    <row r="573" s="1" customFormat="true" ht="19.5" hidden="false" customHeight="true" outlineLevel="0" collapsed="false">
      <c r="A573" s="33" t="n">
        <f aca="false">A572+1</f>
        <v>558</v>
      </c>
      <c r="B573" s="40" t="s">
        <v>461</v>
      </c>
      <c r="C573" s="46" t="s">
        <v>452</v>
      </c>
      <c r="D573" s="46" t="s">
        <v>489</v>
      </c>
      <c r="E573" s="46" t="s">
        <v>493</v>
      </c>
      <c r="F573" s="46" t="s">
        <v>462</v>
      </c>
      <c r="G573" s="56" t="n">
        <v>0</v>
      </c>
      <c r="H573" s="56" t="n">
        <v>7.6</v>
      </c>
      <c r="I573" s="56" t="n">
        <v>7.6</v>
      </c>
      <c r="J573" s="56" t="n">
        <v>7.6</v>
      </c>
      <c r="K573" s="39" t="n">
        <f aca="false">J573/I573*100</f>
        <v>100</v>
      </c>
    </row>
    <row r="574" s="1" customFormat="true" ht="102" hidden="false" customHeight="true" outlineLevel="0" collapsed="false">
      <c r="A574" s="33" t="n">
        <f aca="false">A573+1</f>
        <v>559</v>
      </c>
      <c r="B574" s="43" t="s">
        <v>494</v>
      </c>
      <c r="C574" s="46" t="s">
        <v>452</v>
      </c>
      <c r="D574" s="46" t="s">
        <v>489</v>
      </c>
      <c r="E574" s="46" t="s">
        <v>495</v>
      </c>
      <c r="F574" s="46"/>
      <c r="G574" s="56" t="n">
        <v>0</v>
      </c>
      <c r="H574" s="56" t="n">
        <v>54.3</v>
      </c>
      <c r="I574" s="56" t="n">
        <v>54.3</v>
      </c>
      <c r="J574" s="56" t="n">
        <v>54.3</v>
      </c>
      <c r="K574" s="39" t="n">
        <f aca="false">J574/I574*100</f>
        <v>100</v>
      </c>
    </row>
    <row r="575" s="1" customFormat="true" ht="41.25" hidden="false" customHeight="true" outlineLevel="0" collapsed="false">
      <c r="A575" s="33" t="n">
        <f aca="false">A574+1</f>
        <v>560</v>
      </c>
      <c r="B575" s="40" t="s">
        <v>459</v>
      </c>
      <c r="C575" s="46" t="s">
        <v>452</v>
      </c>
      <c r="D575" s="46" t="s">
        <v>489</v>
      </c>
      <c r="E575" s="46" t="s">
        <v>495</v>
      </c>
      <c r="F575" s="46" t="s">
        <v>460</v>
      </c>
      <c r="G575" s="56" t="n">
        <v>0</v>
      </c>
      <c r="H575" s="56" t="n">
        <v>54.3</v>
      </c>
      <c r="I575" s="56" t="n">
        <v>54.3</v>
      </c>
      <c r="J575" s="56" t="n">
        <v>54.3</v>
      </c>
      <c r="K575" s="39" t="n">
        <f aca="false">J575/I575*100</f>
        <v>100</v>
      </c>
    </row>
    <row r="576" s="1" customFormat="true" ht="17.25" hidden="false" customHeight="true" outlineLevel="0" collapsed="false">
      <c r="A576" s="33" t="n">
        <f aca="false">A575+1</f>
        <v>561</v>
      </c>
      <c r="B576" s="40" t="s">
        <v>461</v>
      </c>
      <c r="C576" s="46" t="s">
        <v>452</v>
      </c>
      <c r="D576" s="46" t="s">
        <v>489</v>
      </c>
      <c r="E576" s="46" t="s">
        <v>495</v>
      </c>
      <c r="F576" s="46" t="s">
        <v>462</v>
      </c>
      <c r="G576" s="56" t="n">
        <v>0</v>
      </c>
      <c r="H576" s="56" t="n">
        <v>54.3</v>
      </c>
      <c r="I576" s="56" t="n">
        <v>54.3</v>
      </c>
      <c r="J576" s="56" t="n">
        <v>54.3</v>
      </c>
      <c r="K576" s="39" t="n">
        <f aca="false">J576/I576*100</f>
        <v>100</v>
      </c>
    </row>
    <row r="577" s="1" customFormat="true" ht="132.75" hidden="false" customHeight="true" outlineLevel="0" collapsed="false">
      <c r="A577" s="33" t="n">
        <f aca="false">A576+1</f>
        <v>562</v>
      </c>
      <c r="B577" s="43" t="s">
        <v>496</v>
      </c>
      <c r="C577" s="46" t="s">
        <v>452</v>
      </c>
      <c r="D577" s="46" t="s">
        <v>489</v>
      </c>
      <c r="E577" s="46" t="s">
        <v>497</v>
      </c>
      <c r="F577" s="46"/>
      <c r="G577" s="56" t="n">
        <v>0</v>
      </c>
      <c r="H577" s="56" t="n">
        <v>212.1</v>
      </c>
      <c r="I577" s="56" t="n">
        <v>212.1</v>
      </c>
      <c r="J577" s="56" t="n">
        <v>212.1</v>
      </c>
      <c r="K577" s="39" t="n">
        <f aca="false">J577/I577*100</f>
        <v>100</v>
      </c>
    </row>
    <row r="578" s="1" customFormat="true" ht="41.25" hidden="false" customHeight="true" outlineLevel="0" collapsed="false">
      <c r="A578" s="33" t="n">
        <f aca="false">A577+1</f>
        <v>563</v>
      </c>
      <c r="B578" s="40" t="s">
        <v>459</v>
      </c>
      <c r="C578" s="46" t="s">
        <v>452</v>
      </c>
      <c r="D578" s="46" t="s">
        <v>489</v>
      </c>
      <c r="E578" s="46" t="s">
        <v>497</v>
      </c>
      <c r="F578" s="46" t="s">
        <v>460</v>
      </c>
      <c r="G578" s="56" t="n">
        <v>0</v>
      </c>
      <c r="H578" s="56" t="n">
        <v>212.1</v>
      </c>
      <c r="I578" s="56" t="n">
        <v>212.1</v>
      </c>
      <c r="J578" s="56" t="n">
        <v>212.1</v>
      </c>
      <c r="K578" s="39" t="n">
        <f aca="false">J578/I578*100</f>
        <v>100</v>
      </c>
    </row>
    <row r="579" s="1" customFormat="true" ht="18" hidden="false" customHeight="true" outlineLevel="0" collapsed="false">
      <c r="A579" s="33" t="n">
        <f aca="false">A578+1</f>
        <v>564</v>
      </c>
      <c r="B579" s="40" t="s">
        <v>461</v>
      </c>
      <c r="C579" s="46" t="s">
        <v>452</v>
      </c>
      <c r="D579" s="46" t="s">
        <v>489</v>
      </c>
      <c r="E579" s="46" t="s">
        <v>497</v>
      </c>
      <c r="F579" s="46" t="s">
        <v>462</v>
      </c>
      <c r="G579" s="56" t="n">
        <v>0</v>
      </c>
      <c r="H579" s="56" t="n">
        <v>212.1</v>
      </c>
      <c r="I579" s="56" t="n">
        <v>212.1</v>
      </c>
      <c r="J579" s="56" t="n">
        <v>212.1</v>
      </c>
      <c r="K579" s="39" t="n">
        <f aca="false">J579/I579*100</f>
        <v>100</v>
      </c>
    </row>
    <row r="580" s="1" customFormat="true" ht="63.75" hidden="false" customHeight="false" outlineLevel="0" collapsed="false">
      <c r="A580" s="33" t="n">
        <f aca="false">A579+1</f>
        <v>565</v>
      </c>
      <c r="B580" s="40" t="s">
        <v>498</v>
      </c>
      <c r="C580" s="46" t="s">
        <v>452</v>
      </c>
      <c r="D580" s="46" t="s">
        <v>489</v>
      </c>
      <c r="E580" s="46" t="s">
        <v>499</v>
      </c>
      <c r="F580" s="46"/>
      <c r="G580" s="56" t="n">
        <v>12549.2</v>
      </c>
      <c r="H580" s="56" t="n">
        <v>12648</v>
      </c>
      <c r="I580" s="56" t="n">
        <v>12648</v>
      </c>
      <c r="J580" s="56" t="n">
        <v>12648</v>
      </c>
      <c r="K580" s="39" t="n">
        <f aca="false">J580/I580*100</f>
        <v>100</v>
      </c>
    </row>
    <row r="581" s="1" customFormat="true" ht="38.25" hidden="false" customHeight="false" outlineLevel="0" collapsed="false">
      <c r="A581" s="33" t="n">
        <f aca="false">A580+1</f>
        <v>566</v>
      </c>
      <c r="B581" s="40" t="s">
        <v>459</v>
      </c>
      <c r="C581" s="46" t="s">
        <v>452</v>
      </c>
      <c r="D581" s="46" t="s">
        <v>489</v>
      </c>
      <c r="E581" s="46" t="s">
        <v>499</v>
      </c>
      <c r="F581" s="46" t="s">
        <v>460</v>
      </c>
      <c r="G581" s="56" t="n">
        <v>12549.2</v>
      </c>
      <c r="H581" s="56" t="n">
        <v>12648</v>
      </c>
      <c r="I581" s="56" t="n">
        <v>12648</v>
      </c>
      <c r="J581" s="56" t="n">
        <v>12648</v>
      </c>
      <c r="K581" s="39" t="n">
        <f aca="false">J581/I581*100</f>
        <v>100</v>
      </c>
    </row>
    <row r="582" s="1" customFormat="true" ht="17.25" hidden="false" customHeight="true" outlineLevel="0" collapsed="false">
      <c r="A582" s="33" t="n">
        <f aca="false">A581+1</f>
        <v>567</v>
      </c>
      <c r="B582" s="40" t="s">
        <v>461</v>
      </c>
      <c r="C582" s="46" t="s">
        <v>452</v>
      </c>
      <c r="D582" s="46" t="s">
        <v>489</v>
      </c>
      <c r="E582" s="46" t="s">
        <v>499</v>
      </c>
      <c r="F582" s="46" t="s">
        <v>462</v>
      </c>
      <c r="G582" s="56" t="n">
        <v>12549.2</v>
      </c>
      <c r="H582" s="56" t="n">
        <v>12648</v>
      </c>
      <c r="I582" s="56" t="n">
        <v>12648</v>
      </c>
      <c r="J582" s="56" t="n">
        <v>12648</v>
      </c>
      <c r="K582" s="39" t="n">
        <f aca="false">J582/I582*100</f>
        <v>100</v>
      </c>
    </row>
    <row r="583" s="1" customFormat="true" ht="63.75" hidden="false" customHeight="false" outlineLevel="0" collapsed="false">
      <c r="A583" s="33" t="n">
        <f aca="false">A582+1</f>
        <v>568</v>
      </c>
      <c r="B583" s="40" t="s">
        <v>500</v>
      </c>
      <c r="C583" s="46" t="s">
        <v>452</v>
      </c>
      <c r="D583" s="46" t="s">
        <v>489</v>
      </c>
      <c r="E583" s="46" t="s">
        <v>501</v>
      </c>
      <c r="F583" s="46"/>
      <c r="G583" s="56" t="n">
        <f aca="false">G599+G593+G584+G587+G590+G596</f>
        <v>25175.1</v>
      </c>
      <c r="H583" s="56" t="n">
        <f aca="false">H599+H593+H584+H587+H590+H596</f>
        <v>27442.9</v>
      </c>
      <c r="I583" s="56" t="n">
        <f aca="false">I599+I593+I584+I587+I590+I596</f>
        <v>27743</v>
      </c>
      <c r="J583" s="56" t="n">
        <f aca="false">J599+J593+J584+J587+J590+J596</f>
        <v>27743</v>
      </c>
      <c r="K583" s="39" t="n">
        <f aca="false">J583/I583*100</f>
        <v>100</v>
      </c>
    </row>
    <row r="584" s="1" customFormat="true" ht="130.5" hidden="false" customHeight="true" outlineLevel="0" collapsed="false">
      <c r="A584" s="33" t="n">
        <f aca="false">A583+1</f>
        <v>569</v>
      </c>
      <c r="B584" s="43" t="s">
        <v>502</v>
      </c>
      <c r="C584" s="46" t="s">
        <v>452</v>
      </c>
      <c r="D584" s="46" t="s">
        <v>489</v>
      </c>
      <c r="E584" s="46" t="s">
        <v>503</v>
      </c>
      <c r="F584" s="46"/>
      <c r="G584" s="56" t="n">
        <v>0</v>
      </c>
      <c r="H584" s="56" t="n">
        <v>8.9</v>
      </c>
      <c r="I584" s="56" t="n">
        <v>8.9</v>
      </c>
      <c r="J584" s="56" t="n">
        <v>8.9</v>
      </c>
      <c r="K584" s="39" t="n">
        <f aca="false">J584/I584*100</f>
        <v>100</v>
      </c>
    </row>
    <row r="585" s="1" customFormat="true" ht="42" hidden="false" customHeight="true" outlineLevel="0" collapsed="false">
      <c r="A585" s="33" t="n">
        <f aca="false">A584+1</f>
        <v>570</v>
      </c>
      <c r="B585" s="40" t="s">
        <v>459</v>
      </c>
      <c r="C585" s="46" t="s">
        <v>452</v>
      </c>
      <c r="D585" s="46" t="s">
        <v>489</v>
      </c>
      <c r="E585" s="46" t="s">
        <v>503</v>
      </c>
      <c r="F585" s="46" t="s">
        <v>460</v>
      </c>
      <c r="G585" s="56" t="n">
        <v>0</v>
      </c>
      <c r="H585" s="56" t="n">
        <v>8.9</v>
      </c>
      <c r="I585" s="56" t="n">
        <v>8.9</v>
      </c>
      <c r="J585" s="56" t="n">
        <v>8.9</v>
      </c>
      <c r="K585" s="39" t="n">
        <f aca="false">J585/I585*100</f>
        <v>100</v>
      </c>
    </row>
    <row r="586" s="1" customFormat="true" ht="15" hidden="false" customHeight="true" outlineLevel="0" collapsed="false">
      <c r="A586" s="33" t="n">
        <f aca="false">A585+1</f>
        <v>571</v>
      </c>
      <c r="B586" s="40" t="s">
        <v>461</v>
      </c>
      <c r="C586" s="46" t="s">
        <v>452</v>
      </c>
      <c r="D586" s="46" t="s">
        <v>489</v>
      </c>
      <c r="E586" s="46" t="s">
        <v>503</v>
      </c>
      <c r="F586" s="46" t="s">
        <v>462</v>
      </c>
      <c r="G586" s="56" t="n">
        <v>0</v>
      </c>
      <c r="H586" s="56" t="n">
        <v>8.9</v>
      </c>
      <c r="I586" s="56" t="n">
        <v>8.9</v>
      </c>
      <c r="J586" s="56" t="n">
        <v>8.9</v>
      </c>
      <c r="K586" s="39" t="n">
        <f aca="false">J586/I586*100</f>
        <v>100</v>
      </c>
    </row>
    <row r="587" s="1" customFormat="true" ht="133.5" hidden="false" customHeight="true" outlineLevel="0" collapsed="false">
      <c r="A587" s="33" t="n">
        <f aca="false">A586+1</f>
        <v>572</v>
      </c>
      <c r="B587" s="43" t="s">
        <v>504</v>
      </c>
      <c r="C587" s="46" t="s">
        <v>452</v>
      </c>
      <c r="D587" s="46" t="s">
        <v>489</v>
      </c>
      <c r="E587" s="46" t="s">
        <v>505</v>
      </c>
      <c r="F587" s="46"/>
      <c r="G587" s="56" t="n">
        <v>0</v>
      </c>
      <c r="H587" s="56" t="n">
        <v>80.1</v>
      </c>
      <c r="I587" s="56" t="n">
        <v>80.1</v>
      </c>
      <c r="J587" s="56" t="n">
        <v>80.1</v>
      </c>
      <c r="K587" s="39" t="n">
        <f aca="false">J587/I587*100</f>
        <v>100</v>
      </c>
    </row>
    <row r="588" s="1" customFormat="true" ht="42" hidden="false" customHeight="true" outlineLevel="0" collapsed="false">
      <c r="A588" s="33" t="n">
        <f aca="false">A587+1</f>
        <v>573</v>
      </c>
      <c r="B588" s="40" t="s">
        <v>459</v>
      </c>
      <c r="C588" s="46" t="s">
        <v>452</v>
      </c>
      <c r="D588" s="46" t="s">
        <v>489</v>
      </c>
      <c r="E588" s="46" t="s">
        <v>505</v>
      </c>
      <c r="F588" s="46" t="s">
        <v>460</v>
      </c>
      <c r="G588" s="56" t="n">
        <v>0</v>
      </c>
      <c r="H588" s="56" t="n">
        <v>80.1</v>
      </c>
      <c r="I588" s="56" t="n">
        <v>80.1</v>
      </c>
      <c r="J588" s="56" t="n">
        <v>80.1</v>
      </c>
      <c r="K588" s="39" t="n">
        <f aca="false">J588/I588*100</f>
        <v>100</v>
      </c>
    </row>
    <row r="589" s="1" customFormat="true" ht="18.75" hidden="false" customHeight="true" outlineLevel="0" collapsed="false">
      <c r="A589" s="33" t="n">
        <f aca="false">A588+1</f>
        <v>574</v>
      </c>
      <c r="B589" s="40" t="s">
        <v>461</v>
      </c>
      <c r="C589" s="46" t="s">
        <v>452</v>
      </c>
      <c r="D589" s="46" t="s">
        <v>489</v>
      </c>
      <c r="E589" s="46" t="s">
        <v>505</v>
      </c>
      <c r="F589" s="46" t="s">
        <v>462</v>
      </c>
      <c r="G589" s="56" t="n">
        <v>0</v>
      </c>
      <c r="H589" s="56" t="n">
        <v>80.1</v>
      </c>
      <c r="I589" s="56" t="n">
        <v>80.1</v>
      </c>
      <c r="J589" s="56" t="n">
        <v>80.1</v>
      </c>
      <c r="K589" s="39" t="n">
        <f aca="false">J589/I589*100</f>
        <v>100</v>
      </c>
    </row>
    <row r="590" s="1" customFormat="true" ht="171.75" hidden="false" customHeight="true" outlineLevel="0" collapsed="false">
      <c r="A590" s="33" t="n">
        <f aca="false">A589+1</f>
        <v>575</v>
      </c>
      <c r="B590" s="43" t="s">
        <v>506</v>
      </c>
      <c r="C590" s="46" t="s">
        <v>452</v>
      </c>
      <c r="D590" s="46" t="s">
        <v>489</v>
      </c>
      <c r="E590" s="46" t="s">
        <v>507</v>
      </c>
      <c r="F590" s="46"/>
      <c r="G590" s="56" t="n">
        <v>0</v>
      </c>
      <c r="H590" s="56" t="n">
        <v>387</v>
      </c>
      <c r="I590" s="56" t="n">
        <v>387</v>
      </c>
      <c r="J590" s="56" t="n">
        <v>387</v>
      </c>
      <c r="K590" s="39" t="n">
        <f aca="false">J590/I590*100</f>
        <v>100</v>
      </c>
    </row>
    <row r="591" s="1" customFormat="true" ht="42" hidden="false" customHeight="true" outlineLevel="0" collapsed="false">
      <c r="A591" s="33" t="n">
        <f aca="false">A590+1</f>
        <v>576</v>
      </c>
      <c r="B591" s="40" t="s">
        <v>459</v>
      </c>
      <c r="C591" s="46" t="s">
        <v>452</v>
      </c>
      <c r="D591" s="46" t="s">
        <v>489</v>
      </c>
      <c r="E591" s="46" t="s">
        <v>507</v>
      </c>
      <c r="F591" s="46" t="s">
        <v>460</v>
      </c>
      <c r="G591" s="56" t="n">
        <v>0</v>
      </c>
      <c r="H591" s="56" t="n">
        <v>387</v>
      </c>
      <c r="I591" s="56" t="n">
        <v>387</v>
      </c>
      <c r="J591" s="56" t="n">
        <v>387</v>
      </c>
      <c r="K591" s="39" t="n">
        <f aca="false">J591/I591*100</f>
        <v>100</v>
      </c>
    </row>
    <row r="592" s="1" customFormat="true" ht="18.75" hidden="false" customHeight="true" outlineLevel="0" collapsed="false">
      <c r="A592" s="33" t="n">
        <f aca="false">A591+1</f>
        <v>577</v>
      </c>
      <c r="B592" s="40" t="s">
        <v>461</v>
      </c>
      <c r="C592" s="46" t="s">
        <v>452</v>
      </c>
      <c r="D592" s="46" t="s">
        <v>489</v>
      </c>
      <c r="E592" s="46" t="s">
        <v>507</v>
      </c>
      <c r="F592" s="46" t="s">
        <v>462</v>
      </c>
      <c r="G592" s="56" t="n">
        <v>0</v>
      </c>
      <c r="H592" s="56" t="n">
        <v>387</v>
      </c>
      <c r="I592" s="56" t="n">
        <v>387</v>
      </c>
      <c r="J592" s="56" t="n">
        <v>387</v>
      </c>
      <c r="K592" s="39" t="n">
        <f aca="false">J592/I592*100</f>
        <v>100</v>
      </c>
    </row>
    <row r="593" s="1" customFormat="true" ht="178.5" hidden="false" customHeight="false" outlineLevel="0" collapsed="false">
      <c r="A593" s="33" t="n">
        <f aca="false">A592+1</f>
        <v>578</v>
      </c>
      <c r="B593" s="40" t="s">
        <v>508</v>
      </c>
      <c r="C593" s="46" t="s">
        <v>452</v>
      </c>
      <c r="D593" s="46" t="s">
        <v>489</v>
      </c>
      <c r="E593" s="46" t="s">
        <v>509</v>
      </c>
      <c r="F593" s="46"/>
      <c r="G593" s="56" t="n">
        <v>31.1</v>
      </c>
      <c r="H593" s="56" t="n">
        <v>38.1</v>
      </c>
      <c r="I593" s="56" t="n">
        <v>38.1</v>
      </c>
      <c r="J593" s="56" t="n">
        <v>38.1</v>
      </c>
      <c r="K593" s="39" t="n">
        <f aca="false">J593/I593*100</f>
        <v>100</v>
      </c>
    </row>
    <row r="594" s="1" customFormat="true" ht="38.25" hidden="false" customHeight="false" outlineLevel="0" collapsed="false">
      <c r="A594" s="33" t="n">
        <f aca="false">A593+1</f>
        <v>579</v>
      </c>
      <c r="B594" s="40" t="s">
        <v>459</v>
      </c>
      <c r="C594" s="46" t="s">
        <v>452</v>
      </c>
      <c r="D594" s="46" t="s">
        <v>489</v>
      </c>
      <c r="E594" s="46" t="s">
        <v>509</v>
      </c>
      <c r="F594" s="46" t="s">
        <v>460</v>
      </c>
      <c r="G594" s="56" t="n">
        <v>31.1</v>
      </c>
      <c r="H594" s="56" t="n">
        <v>38.1</v>
      </c>
      <c r="I594" s="56" t="n">
        <v>38.1</v>
      </c>
      <c r="J594" s="56" t="n">
        <v>38.1</v>
      </c>
      <c r="K594" s="39" t="n">
        <f aca="false">J594/I594*100</f>
        <v>100</v>
      </c>
    </row>
    <row r="595" s="1" customFormat="true" ht="12.75" hidden="false" customHeight="false" outlineLevel="0" collapsed="false">
      <c r="A595" s="33" t="n">
        <f aca="false">A594+1</f>
        <v>580</v>
      </c>
      <c r="B595" s="40" t="s">
        <v>461</v>
      </c>
      <c r="C595" s="46" t="s">
        <v>452</v>
      </c>
      <c r="D595" s="46" t="s">
        <v>489</v>
      </c>
      <c r="E595" s="46" t="s">
        <v>509</v>
      </c>
      <c r="F595" s="46" t="s">
        <v>462</v>
      </c>
      <c r="G595" s="56" t="n">
        <v>31.1</v>
      </c>
      <c r="H595" s="56" t="n">
        <v>38.1</v>
      </c>
      <c r="I595" s="56" t="n">
        <v>38.1</v>
      </c>
      <c r="J595" s="56" t="n">
        <v>38.1</v>
      </c>
      <c r="K595" s="39" t="n">
        <f aca="false">J595/I595*100</f>
        <v>100</v>
      </c>
    </row>
    <row r="596" s="1" customFormat="true" ht="172.5" hidden="false" customHeight="true" outlineLevel="0" collapsed="false">
      <c r="A596" s="33" t="n">
        <f aca="false">A595+1</f>
        <v>581</v>
      </c>
      <c r="B596" s="43" t="s">
        <v>510</v>
      </c>
      <c r="C596" s="46" t="s">
        <v>452</v>
      </c>
      <c r="D596" s="46" t="s">
        <v>489</v>
      </c>
      <c r="E596" s="46" t="s">
        <v>511</v>
      </c>
      <c r="F596" s="46"/>
      <c r="G596" s="56" t="n">
        <v>0</v>
      </c>
      <c r="H596" s="56" t="n">
        <v>58.3</v>
      </c>
      <c r="I596" s="56" t="n">
        <v>58.3</v>
      </c>
      <c r="J596" s="56" t="n">
        <v>58.3</v>
      </c>
      <c r="K596" s="39" t="n">
        <f aca="false">J596/I596*100</f>
        <v>100</v>
      </c>
    </row>
    <row r="597" s="1" customFormat="true" ht="44.25" hidden="false" customHeight="true" outlineLevel="0" collapsed="false">
      <c r="A597" s="33" t="n">
        <f aca="false">A596+1</f>
        <v>582</v>
      </c>
      <c r="B597" s="40" t="s">
        <v>459</v>
      </c>
      <c r="C597" s="46" t="s">
        <v>452</v>
      </c>
      <c r="D597" s="46" t="s">
        <v>489</v>
      </c>
      <c r="E597" s="46" t="s">
        <v>511</v>
      </c>
      <c r="F597" s="46" t="s">
        <v>460</v>
      </c>
      <c r="G597" s="56" t="n">
        <v>0</v>
      </c>
      <c r="H597" s="56" t="n">
        <v>58.3</v>
      </c>
      <c r="I597" s="56" t="n">
        <v>58.3</v>
      </c>
      <c r="J597" s="56" t="n">
        <v>58.3</v>
      </c>
      <c r="K597" s="39" t="n">
        <f aca="false">J597/I597*100</f>
        <v>100</v>
      </c>
    </row>
    <row r="598" s="1" customFormat="true" ht="18.75" hidden="false" customHeight="true" outlineLevel="0" collapsed="false">
      <c r="A598" s="33" t="n">
        <f aca="false">A597+1</f>
        <v>583</v>
      </c>
      <c r="B598" s="40" t="s">
        <v>461</v>
      </c>
      <c r="C598" s="46" t="s">
        <v>452</v>
      </c>
      <c r="D598" s="46" t="s">
        <v>489</v>
      </c>
      <c r="E598" s="46" t="s">
        <v>511</v>
      </c>
      <c r="F598" s="46" t="s">
        <v>462</v>
      </c>
      <c r="G598" s="56" t="n">
        <v>0</v>
      </c>
      <c r="H598" s="56" t="n">
        <v>58.3</v>
      </c>
      <c r="I598" s="56" t="n">
        <v>58.3</v>
      </c>
      <c r="J598" s="56" t="n">
        <v>58.3</v>
      </c>
      <c r="K598" s="39" t="n">
        <f aca="false">J598/I598*100</f>
        <v>100</v>
      </c>
    </row>
    <row r="599" s="1" customFormat="true" ht="114.75" hidden="false" customHeight="false" outlineLevel="0" collapsed="false">
      <c r="A599" s="33" t="n">
        <f aca="false">A598+1</f>
        <v>584</v>
      </c>
      <c r="B599" s="40" t="s">
        <v>512</v>
      </c>
      <c r="C599" s="46" t="s">
        <v>452</v>
      </c>
      <c r="D599" s="46" t="s">
        <v>489</v>
      </c>
      <c r="E599" s="46" t="s">
        <v>513</v>
      </c>
      <c r="F599" s="46"/>
      <c r="G599" s="56" t="n">
        <v>25144</v>
      </c>
      <c r="H599" s="56" t="n">
        <v>26870.5</v>
      </c>
      <c r="I599" s="56" t="n">
        <v>27170.6</v>
      </c>
      <c r="J599" s="56" t="n">
        <v>27170.6</v>
      </c>
      <c r="K599" s="39" t="n">
        <f aca="false">J599/I599*100</f>
        <v>100</v>
      </c>
    </row>
    <row r="600" s="1" customFormat="true" ht="38.25" hidden="false" customHeight="false" outlineLevel="0" collapsed="false">
      <c r="A600" s="33" t="n">
        <f aca="false">A599+1</f>
        <v>585</v>
      </c>
      <c r="B600" s="40" t="s">
        <v>459</v>
      </c>
      <c r="C600" s="46" t="s">
        <v>452</v>
      </c>
      <c r="D600" s="46" t="s">
        <v>489</v>
      </c>
      <c r="E600" s="46" t="s">
        <v>513</v>
      </c>
      <c r="F600" s="46" t="s">
        <v>460</v>
      </c>
      <c r="G600" s="56" t="n">
        <v>25144</v>
      </c>
      <c r="H600" s="56" t="n">
        <v>26870.5</v>
      </c>
      <c r="I600" s="56" t="n">
        <v>27170.6</v>
      </c>
      <c r="J600" s="56" t="n">
        <v>27170.6</v>
      </c>
      <c r="K600" s="39" t="n">
        <f aca="false">J600/I600*100</f>
        <v>100</v>
      </c>
    </row>
    <row r="601" s="1" customFormat="true" ht="15.75" hidden="false" customHeight="true" outlineLevel="0" collapsed="false">
      <c r="A601" s="33" t="n">
        <f aca="false">A600+1</f>
        <v>586</v>
      </c>
      <c r="B601" s="40" t="s">
        <v>461</v>
      </c>
      <c r="C601" s="46" t="s">
        <v>452</v>
      </c>
      <c r="D601" s="46" t="s">
        <v>489</v>
      </c>
      <c r="E601" s="46" t="s">
        <v>513</v>
      </c>
      <c r="F601" s="46" t="s">
        <v>462</v>
      </c>
      <c r="G601" s="56" t="n">
        <v>25144</v>
      </c>
      <c r="H601" s="56" t="n">
        <v>26870.5</v>
      </c>
      <c r="I601" s="56" t="n">
        <v>27170.6</v>
      </c>
      <c r="J601" s="56" t="n">
        <v>27170.6</v>
      </c>
      <c r="K601" s="39" t="n">
        <f aca="false">J601/I601*100</f>
        <v>100</v>
      </c>
    </row>
    <row r="602" s="1" customFormat="true" ht="40.5" hidden="false" customHeight="true" outlineLevel="0" collapsed="false">
      <c r="A602" s="33" t="n">
        <f aca="false">A601+1</f>
        <v>587</v>
      </c>
      <c r="B602" s="40" t="s">
        <v>455</v>
      </c>
      <c r="C602" s="46" t="s">
        <v>452</v>
      </c>
      <c r="D602" s="46" t="s">
        <v>489</v>
      </c>
      <c r="E602" s="46" t="s">
        <v>456</v>
      </c>
      <c r="F602" s="46"/>
      <c r="G602" s="56" t="n">
        <f aca="false">G603+G606+G612+G615+G609</f>
        <v>222.1</v>
      </c>
      <c r="H602" s="56" t="n">
        <f aca="false">H603+H606+H612+H615</f>
        <v>1649.3</v>
      </c>
      <c r="I602" s="56" t="n">
        <f aca="false">I603+I606+I612+I615</f>
        <v>1649.3</v>
      </c>
      <c r="J602" s="56" t="n">
        <f aca="false">J603+J606+J612+J615</f>
        <v>1649.3</v>
      </c>
      <c r="K602" s="39" t="n">
        <f aca="false">J602/I602*100</f>
        <v>100</v>
      </c>
    </row>
    <row r="603" s="1" customFormat="true" ht="99" hidden="false" customHeight="true" outlineLevel="0" collapsed="false">
      <c r="A603" s="33" t="n">
        <f aca="false">A602+1</f>
        <v>588</v>
      </c>
      <c r="B603" s="87" t="s">
        <v>514</v>
      </c>
      <c r="C603" s="46" t="s">
        <v>452</v>
      </c>
      <c r="D603" s="46" t="s">
        <v>489</v>
      </c>
      <c r="E603" s="46" t="s">
        <v>515</v>
      </c>
      <c r="F603" s="46"/>
      <c r="G603" s="56" t="n">
        <v>181.1</v>
      </c>
      <c r="H603" s="56" t="n">
        <v>210.8</v>
      </c>
      <c r="I603" s="56" t="n">
        <v>210.8</v>
      </c>
      <c r="J603" s="56" t="n">
        <v>210.8</v>
      </c>
      <c r="K603" s="39" t="n">
        <f aca="false">J603/I603*100</f>
        <v>100</v>
      </c>
    </row>
    <row r="604" s="1" customFormat="true" ht="40.5" hidden="false" customHeight="true" outlineLevel="0" collapsed="false">
      <c r="A604" s="33" t="n">
        <f aca="false">A603+1</f>
        <v>589</v>
      </c>
      <c r="B604" s="40" t="s">
        <v>459</v>
      </c>
      <c r="C604" s="46" t="s">
        <v>452</v>
      </c>
      <c r="D604" s="46" t="s">
        <v>489</v>
      </c>
      <c r="E604" s="46" t="s">
        <v>515</v>
      </c>
      <c r="F604" s="46" t="s">
        <v>460</v>
      </c>
      <c r="G604" s="56" t="n">
        <v>181.1</v>
      </c>
      <c r="H604" s="56" t="n">
        <v>210.8</v>
      </c>
      <c r="I604" s="56" t="n">
        <v>210.8</v>
      </c>
      <c r="J604" s="56" t="n">
        <v>210.8</v>
      </c>
      <c r="K604" s="39" t="n">
        <f aca="false">J604/I604*100</f>
        <v>100</v>
      </c>
    </row>
    <row r="605" s="1" customFormat="true" ht="16.5" hidden="false" customHeight="true" outlineLevel="0" collapsed="false">
      <c r="A605" s="33" t="n">
        <f aca="false">A604+1</f>
        <v>590</v>
      </c>
      <c r="B605" s="40" t="s">
        <v>461</v>
      </c>
      <c r="C605" s="46" t="s">
        <v>452</v>
      </c>
      <c r="D605" s="46" t="s">
        <v>489</v>
      </c>
      <c r="E605" s="46" t="s">
        <v>515</v>
      </c>
      <c r="F605" s="46" t="s">
        <v>462</v>
      </c>
      <c r="G605" s="56" t="n">
        <v>181.1</v>
      </c>
      <c r="H605" s="56" t="n">
        <v>210.8</v>
      </c>
      <c r="I605" s="56" t="n">
        <v>210.8</v>
      </c>
      <c r="J605" s="56" t="n">
        <v>210.8</v>
      </c>
      <c r="K605" s="39" t="n">
        <f aca="false">J605/I605*100</f>
        <v>100</v>
      </c>
    </row>
    <row r="606" s="1" customFormat="true" ht="118.5" hidden="false" customHeight="true" outlineLevel="0" collapsed="false">
      <c r="A606" s="33" t="n">
        <f aca="false">A605+1</f>
        <v>591</v>
      </c>
      <c r="B606" s="43" t="s">
        <v>516</v>
      </c>
      <c r="C606" s="46" t="s">
        <v>452</v>
      </c>
      <c r="D606" s="46" t="s">
        <v>489</v>
      </c>
      <c r="E606" s="67" t="s">
        <v>517</v>
      </c>
      <c r="F606" s="46"/>
      <c r="G606" s="56" t="n">
        <v>0</v>
      </c>
      <c r="H606" s="56" t="n">
        <v>698.9</v>
      </c>
      <c r="I606" s="56" t="n">
        <v>698.9</v>
      </c>
      <c r="J606" s="56" t="n">
        <v>698.9</v>
      </c>
      <c r="K606" s="39" t="n">
        <f aca="false">J606/I606*100</f>
        <v>100</v>
      </c>
    </row>
    <row r="607" s="1" customFormat="true" ht="26.25" hidden="false" customHeight="true" outlineLevel="0" collapsed="false">
      <c r="A607" s="33" t="n">
        <f aca="false">A606+1</f>
        <v>592</v>
      </c>
      <c r="B607" s="40" t="s">
        <v>459</v>
      </c>
      <c r="C607" s="46" t="s">
        <v>452</v>
      </c>
      <c r="D607" s="46" t="s">
        <v>489</v>
      </c>
      <c r="E607" s="67" t="s">
        <v>517</v>
      </c>
      <c r="F607" s="46" t="s">
        <v>460</v>
      </c>
      <c r="G607" s="56" t="n">
        <v>0</v>
      </c>
      <c r="H607" s="56" t="n">
        <v>698.9</v>
      </c>
      <c r="I607" s="56" t="n">
        <v>698.9</v>
      </c>
      <c r="J607" s="56" t="n">
        <v>698.9</v>
      </c>
      <c r="K607" s="39" t="n">
        <f aca="false">J607/I607*100</f>
        <v>100</v>
      </c>
    </row>
    <row r="608" s="1" customFormat="true" ht="21" hidden="false" customHeight="true" outlineLevel="0" collapsed="false">
      <c r="A608" s="33" t="n">
        <f aca="false">A607+1</f>
        <v>593</v>
      </c>
      <c r="B608" s="40" t="s">
        <v>461</v>
      </c>
      <c r="C608" s="46" t="s">
        <v>452</v>
      </c>
      <c r="D608" s="46" t="s">
        <v>489</v>
      </c>
      <c r="E608" s="67" t="s">
        <v>517</v>
      </c>
      <c r="F608" s="46" t="s">
        <v>462</v>
      </c>
      <c r="G608" s="56" t="n">
        <v>0</v>
      </c>
      <c r="H608" s="56" t="n">
        <v>698.9</v>
      </c>
      <c r="I608" s="56" t="n">
        <v>698.9</v>
      </c>
      <c r="J608" s="56" t="n">
        <v>698.9</v>
      </c>
      <c r="K608" s="39" t="n">
        <f aca="false">J608/I608*100</f>
        <v>100</v>
      </c>
    </row>
    <row r="609" s="1" customFormat="true" ht="81.75" hidden="false" customHeight="true" outlineLevel="0" collapsed="false">
      <c r="A609" s="33" t="n">
        <v>594</v>
      </c>
      <c r="B609" s="40" t="s">
        <v>518</v>
      </c>
      <c r="C609" s="46" t="s">
        <v>452</v>
      </c>
      <c r="D609" s="46" t="s">
        <v>489</v>
      </c>
      <c r="E609" s="46" t="s">
        <v>519</v>
      </c>
      <c r="F609" s="46"/>
      <c r="G609" s="56" t="n">
        <v>41</v>
      </c>
      <c r="H609" s="56" t="n">
        <v>0</v>
      </c>
      <c r="I609" s="56" t="n">
        <v>0</v>
      </c>
      <c r="J609" s="56" t="n">
        <v>0</v>
      </c>
      <c r="K609" s="39" t="n">
        <v>0</v>
      </c>
    </row>
    <row r="610" s="1" customFormat="true" ht="21" hidden="false" customHeight="true" outlineLevel="0" collapsed="false">
      <c r="A610" s="33" t="n">
        <v>595</v>
      </c>
      <c r="B610" s="40" t="s">
        <v>459</v>
      </c>
      <c r="C610" s="46" t="s">
        <v>452</v>
      </c>
      <c r="D610" s="46" t="s">
        <v>489</v>
      </c>
      <c r="E610" s="46" t="s">
        <v>519</v>
      </c>
      <c r="F610" s="46" t="s">
        <v>460</v>
      </c>
      <c r="G610" s="56" t="n">
        <v>41</v>
      </c>
      <c r="H610" s="56" t="n">
        <v>0</v>
      </c>
      <c r="I610" s="56" t="n">
        <v>0</v>
      </c>
      <c r="J610" s="56" t="n">
        <v>0</v>
      </c>
      <c r="K610" s="39" t="n">
        <v>0</v>
      </c>
    </row>
    <row r="611" s="1" customFormat="true" ht="21" hidden="false" customHeight="true" outlineLevel="0" collapsed="false">
      <c r="A611" s="33" t="n">
        <v>596</v>
      </c>
      <c r="B611" s="40" t="s">
        <v>461</v>
      </c>
      <c r="C611" s="46" t="s">
        <v>452</v>
      </c>
      <c r="D611" s="46" t="s">
        <v>489</v>
      </c>
      <c r="E611" s="46" t="s">
        <v>519</v>
      </c>
      <c r="F611" s="46" t="s">
        <v>462</v>
      </c>
      <c r="G611" s="56" t="n">
        <v>41</v>
      </c>
      <c r="H611" s="56" t="n">
        <v>0</v>
      </c>
      <c r="I611" s="56" t="n">
        <v>0</v>
      </c>
      <c r="J611" s="56" t="n">
        <v>0</v>
      </c>
      <c r="K611" s="39" t="n">
        <v>0</v>
      </c>
    </row>
    <row r="612" s="1" customFormat="true" ht="105.75" hidden="false" customHeight="true" outlineLevel="0" collapsed="false">
      <c r="A612" s="33" t="n">
        <v>597</v>
      </c>
      <c r="B612" s="43" t="s">
        <v>520</v>
      </c>
      <c r="C612" s="46" t="s">
        <v>452</v>
      </c>
      <c r="D612" s="46" t="s">
        <v>489</v>
      </c>
      <c r="E612" s="67" t="s">
        <v>521</v>
      </c>
      <c r="F612" s="46"/>
      <c r="G612" s="56" t="n">
        <v>0</v>
      </c>
      <c r="H612" s="56" t="n">
        <v>61.2</v>
      </c>
      <c r="I612" s="56" t="n">
        <v>61.2</v>
      </c>
      <c r="J612" s="56" t="n">
        <v>61.2</v>
      </c>
      <c r="K612" s="39" t="n">
        <f aca="false">J612/I612*100</f>
        <v>100</v>
      </c>
    </row>
    <row r="613" s="1" customFormat="true" ht="42" hidden="false" customHeight="true" outlineLevel="0" collapsed="false">
      <c r="A613" s="33" t="n">
        <f aca="false">A612+1</f>
        <v>598</v>
      </c>
      <c r="B613" s="40" t="s">
        <v>459</v>
      </c>
      <c r="C613" s="46" t="s">
        <v>452</v>
      </c>
      <c r="D613" s="46" t="s">
        <v>489</v>
      </c>
      <c r="E613" s="67" t="s">
        <v>521</v>
      </c>
      <c r="F613" s="46" t="s">
        <v>460</v>
      </c>
      <c r="G613" s="56" t="n">
        <v>0</v>
      </c>
      <c r="H613" s="56" t="n">
        <v>61.2</v>
      </c>
      <c r="I613" s="56" t="n">
        <v>61.2</v>
      </c>
      <c r="J613" s="56" t="n">
        <v>61.2</v>
      </c>
      <c r="K613" s="39" t="n">
        <f aca="false">J613/I613*100</f>
        <v>100</v>
      </c>
    </row>
    <row r="614" s="1" customFormat="true" ht="19.5" hidden="false" customHeight="true" outlineLevel="0" collapsed="false">
      <c r="A614" s="33" t="n">
        <f aca="false">A613+1</f>
        <v>599</v>
      </c>
      <c r="B614" s="40" t="s">
        <v>461</v>
      </c>
      <c r="C614" s="46" t="s">
        <v>452</v>
      </c>
      <c r="D614" s="46" t="s">
        <v>489</v>
      </c>
      <c r="E614" s="67" t="s">
        <v>521</v>
      </c>
      <c r="F614" s="46" t="s">
        <v>462</v>
      </c>
      <c r="G614" s="56" t="n">
        <v>0</v>
      </c>
      <c r="H614" s="56" t="n">
        <v>61.2</v>
      </c>
      <c r="I614" s="56" t="n">
        <v>61.2</v>
      </c>
      <c r="J614" s="56" t="n">
        <v>61.2</v>
      </c>
      <c r="K614" s="39" t="n">
        <f aca="false">J614/I614*100</f>
        <v>100</v>
      </c>
    </row>
    <row r="615" s="1" customFormat="true" ht="108.75" hidden="false" customHeight="true" outlineLevel="0" collapsed="false">
      <c r="A615" s="33" t="n">
        <f aca="false">A614+1</f>
        <v>600</v>
      </c>
      <c r="B615" s="43" t="s">
        <v>522</v>
      </c>
      <c r="C615" s="46" t="s">
        <v>452</v>
      </c>
      <c r="D615" s="46" t="s">
        <v>489</v>
      </c>
      <c r="E615" s="67" t="s">
        <v>523</v>
      </c>
      <c r="F615" s="46"/>
      <c r="G615" s="56" t="n">
        <v>0</v>
      </c>
      <c r="H615" s="56" t="n">
        <v>678.4</v>
      </c>
      <c r="I615" s="56" t="n">
        <v>678.4</v>
      </c>
      <c r="J615" s="56" t="n">
        <v>678.4</v>
      </c>
      <c r="K615" s="39" t="n">
        <f aca="false">J615/I615*100</f>
        <v>100</v>
      </c>
    </row>
    <row r="616" s="1" customFormat="true" ht="45" hidden="false" customHeight="true" outlineLevel="0" collapsed="false">
      <c r="A616" s="33" t="n">
        <f aca="false">A615+1</f>
        <v>601</v>
      </c>
      <c r="B616" s="40" t="s">
        <v>459</v>
      </c>
      <c r="C616" s="46" t="s">
        <v>452</v>
      </c>
      <c r="D616" s="46" t="s">
        <v>489</v>
      </c>
      <c r="E616" s="67" t="s">
        <v>523</v>
      </c>
      <c r="F616" s="46" t="s">
        <v>460</v>
      </c>
      <c r="G616" s="56" t="n">
        <v>0</v>
      </c>
      <c r="H616" s="56" t="n">
        <v>678.4</v>
      </c>
      <c r="I616" s="56" t="n">
        <v>678.4</v>
      </c>
      <c r="J616" s="56" t="n">
        <v>678.4</v>
      </c>
      <c r="K616" s="39" t="n">
        <f aca="false">J616/I616*100</f>
        <v>100</v>
      </c>
    </row>
    <row r="617" s="1" customFormat="true" ht="15.75" hidden="false" customHeight="true" outlineLevel="0" collapsed="false">
      <c r="A617" s="33" t="n">
        <f aca="false">A616+1</f>
        <v>602</v>
      </c>
      <c r="B617" s="40" t="s">
        <v>461</v>
      </c>
      <c r="C617" s="46" t="s">
        <v>452</v>
      </c>
      <c r="D617" s="46" t="s">
        <v>489</v>
      </c>
      <c r="E617" s="67" t="s">
        <v>523</v>
      </c>
      <c r="F617" s="46" t="s">
        <v>462</v>
      </c>
      <c r="G617" s="56" t="n">
        <v>0</v>
      </c>
      <c r="H617" s="56" t="n">
        <v>678.4</v>
      </c>
      <c r="I617" s="56" t="n">
        <v>678.4</v>
      </c>
      <c r="J617" s="56" t="n">
        <v>678.4</v>
      </c>
      <c r="K617" s="39" t="n">
        <f aca="false">J617/I617*100</f>
        <v>100</v>
      </c>
    </row>
    <row r="618" s="1" customFormat="true" ht="25.5" hidden="false" customHeight="false" outlineLevel="0" collapsed="false">
      <c r="A618" s="33" t="n">
        <f aca="false">A617+1</f>
        <v>603</v>
      </c>
      <c r="B618" s="40" t="s">
        <v>524</v>
      </c>
      <c r="C618" s="46" t="s">
        <v>452</v>
      </c>
      <c r="D618" s="46" t="s">
        <v>525</v>
      </c>
      <c r="E618" s="46"/>
      <c r="F618" s="46"/>
      <c r="G618" s="56" t="n">
        <f aca="false">G619</f>
        <v>6100.1</v>
      </c>
      <c r="H618" s="56" t="n">
        <f aca="false">H619</f>
        <v>6224.9</v>
      </c>
      <c r="I618" s="56" t="n">
        <f aca="false">I619</f>
        <v>6224.8</v>
      </c>
      <c r="J618" s="56" t="n">
        <f aca="false">J619</f>
        <v>6224.8</v>
      </c>
      <c r="K618" s="39" t="n">
        <f aca="false">J618/I618*100</f>
        <v>100</v>
      </c>
    </row>
    <row r="619" s="1" customFormat="true" ht="38.25" hidden="false" customHeight="false" outlineLevel="0" collapsed="false">
      <c r="A619" s="33" t="n">
        <f aca="false">A618+1</f>
        <v>604</v>
      </c>
      <c r="B619" s="40" t="s">
        <v>183</v>
      </c>
      <c r="C619" s="46" t="s">
        <v>452</v>
      </c>
      <c r="D619" s="46" t="s">
        <v>525</v>
      </c>
      <c r="E619" s="46" t="s">
        <v>184</v>
      </c>
      <c r="F619" s="46"/>
      <c r="G619" s="56" t="n">
        <f aca="false">G620</f>
        <v>6100.1</v>
      </c>
      <c r="H619" s="56" t="n">
        <f aca="false">H620</f>
        <v>6224.9</v>
      </c>
      <c r="I619" s="56" t="n">
        <f aca="false">I620</f>
        <v>6224.8</v>
      </c>
      <c r="J619" s="56" t="n">
        <f aca="false">J620</f>
        <v>6224.8</v>
      </c>
      <c r="K619" s="39" t="n">
        <f aca="false">J619/I619*100</f>
        <v>100</v>
      </c>
    </row>
    <row r="620" s="1" customFormat="true" ht="38.25" hidden="false" customHeight="false" outlineLevel="0" collapsed="false">
      <c r="A620" s="33" t="n">
        <f aca="false">A619+1</f>
        <v>605</v>
      </c>
      <c r="B620" s="40" t="s">
        <v>455</v>
      </c>
      <c r="C620" s="46" t="s">
        <v>452</v>
      </c>
      <c r="D620" s="46" t="s">
        <v>525</v>
      </c>
      <c r="E620" s="46" t="s">
        <v>456</v>
      </c>
      <c r="F620" s="46"/>
      <c r="G620" s="56" t="n">
        <f aca="false">G630+G635+G640+G627+G621+G624</f>
        <v>6100.1</v>
      </c>
      <c r="H620" s="56" t="n">
        <f aca="false">H630+H635+H640+H627+H621+H624</f>
        <v>6224.9</v>
      </c>
      <c r="I620" s="56" t="n">
        <f aca="false">I630+I635+I640+I627+I621+I624</f>
        <v>6224.8</v>
      </c>
      <c r="J620" s="56" t="n">
        <f aca="false">J630+J635+J640+J627+J621+J624</f>
        <v>6224.8</v>
      </c>
      <c r="K620" s="39" t="n">
        <f aca="false">J620/I620*100</f>
        <v>100</v>
      </c>
    </row>
    <row r="621" s="1" customFormat="true" ht="121.5" hidden="false" customHeight="true" outlineLevel="0" collapsed="false">
      <c r="A621" s="33" t="n">
        <f aca="false">A620+1</f>
        <v>606</v>
      </c>
      <c r="B621" s="43" t="s">
        <v>457</v>
      </c>
      <c r="C621" s="46" t="s">
        <v>452</v>
      </c>
      <c r="D621" s="46" t="s">
        <v>525</v>
      </c>
      <c r="E621" s="46" t="s">
        <v>458</v>
      </c>
      <c r="F621" s="46"/>
      <c r="G621" s="56" t="n">
        <v>0</v>
      </c>
      <c r="H621" s="56" t="n">
        <v>19.2</v>
      </c>
      <c r="I621" s="56" t="n">
        <v>19.2</v>
      </c>
      <c r="J621" s="56" t="n">
        <v>19.2</v>
      </c>
      <c r="K621" s="39" t="n">
        <f aca="false">J621/I621*100</f>
        <v>100</v>
      </c>
    </row>
    <row r="622" s="1" customFormat="true" ht="41.25" hidden="false" customHeight="true" outlineLevel="0" collapsed="false">
      <c r="A622" s="33" t="n">
        <f aca="false">A621+1</f>
        <v>607</v>
      </c>
      <c r="B622" s="40" t="s">
        <v>459</v>
      </c>
      <c r="C622" s="46" t="s">
        <v>452</v>
      </c>
      <c r="D622" s="46" t="s">
        <v>525</v>
      </c>
      <c r="E622" s="46" t="s">
        <v>458</v>
      </c>
      <c r="F622" s="46" t="s">
        <v>460</v>
      </c>
      <c r="G622" s="56" t="n">
        <v>0</v>
      </c>
      <c r="H622" s="56" t="n">
        <v>19.2</v>
      </c>
      <c r="I622" s="56" t="n">
        <v>19.2</v>
      </c>
      <c r="J622" s="56" t="n">
        <v>19.2</v>
      </c>
      <c r="K622" s="39" t="n">
        <f aca="false">J622/I622*100</f>
        <v>100</v>
      </c>
    </row>
    <row r="623" s="1" customFormat="true" ht="16.5" hidden="false" customHeight="true" outlineLevel="0" collapsed="false">
      <c r="A623" s="33" t="n">
        <f aca="false">A622+1</f>
        <v>608</v>
      </c>
      <c r="B623" s="40" t="s">
        <v>461</v>
      </c>
      <c r="C623" s="46" t="s">
        <v>452</v>
      </c>
      <c r="D623" s="46" t="s">
        <v>525</v>
      </c>
      <c r="E623" s="46" t="s">
        <v>458</v>
      </c>
      <c r="F623" s="46" t="s">
        <v>462</v>
      </c>
      <c r="G623" s="56" t="n">
        <v>0</v>
      </c>
      <c r="H623" s="56" t="n">
        <v>19.2</v>
      </c>
      <c r="I623" s="56" t="n">
        <v>19.2</v>
      </c>
      <c r="J623" s="56" t="n">
        <v>19.2</v>
      </c>
      <c r="K623" s="39" t="n">
        <f aca="false">J623/I623*100</f>
        <v>100</v>
      </c>
    </row>
    <row r="624" s="1" customFormat="true" ht="117.75" hidden="false" customHeight="true" outlineLevel="0" collapsed="false">
      <c r="A624" s="33" t="n">
        <f aca="false">A623+1</f>
        <v>609</v>
      </c>
      <c r="B624" s="43" t="s">
        <v>526</v>
      </c>
      <c r="C624" s="46" t="s">
        <v>452</v>
      </c>
      <c r="D624" s="46" t="s">
        <v>525</v>
      </c>
      <c r="E624" s="46" t="s">
        <v>527</v>
      </c>
      <c r="F624" s="46"/>
      <c r="G624" s="56" t="n">
        <v>0</v>
      </c>
      <c r="H624" s="56" t="n">
        <v>160.2</v>
      </c>
      <c r="I624" s="56" t="n">
        <v>160.2</v>
      </c>
      <c r="J624" s="56" t="n">
        <v>160.2</v>
      </c>
      <c r="K624" s="39" t="n">
        <f aca="false">J624/I624*100</f>
        <v>100</v>
      </c>
    </row>
    <row r="625" s="1" customFormat="true" ht="41.25" hidden="false" customHeight="true" outlineLevel="0" collapsed="false">
      <c r="A625" s="33" t="n">
        <f aca="false">A624+1</f>
        <v>610</v>
      </c>
      <c r="B625" s="40" t="s">
        <v>459</v>
      </c>
      <c r="C625" s="46" t="s">
        <v>452</v>
      </c>
      <c r="D625" s="46" t="s">
        <v>525</v>
      </c>
      <c r="E625" s="46" t="s">
        <v>527</v>
      </c>
      <c r="F625" s="46" t="s">
        <v>460</v>
      </c>
      <c r="G625" s="56" t="n">
        <v>0</v>
      </c>
      <c r="H625" s="56" t="n">
        <v>160.2</v>
      </c>
      <c r="I625" s="56" t="n">
        <v>160.2</v>
      </c>
      <c r="J625" s="56" t="n">
        <v>160.2</v>
      </c>
      <c r="K625" s="39" t="n">
        <f aca="false">J625/I625*100</f>
        <v>100</v>
      </c>
    </row>
    <row r="626" s="1" customFormat="true" ht="16.5" hidden="false" customHeight="true" outlineLevel="0" collapsed="false">
      <c r="A626" s="33" t="n">
        <f aca="false">A625+1</f>
        <v>611</v>
      </c>
      <c r="B626" s="40" t="s">
        <v>461</v>
      </c>
      <c r="C626" s="46" t="s">
        <v>452</v>
      </c>
      <c r="D626" s="46" t="s">
        <v>525</v>
      </c>
      <c r="E626" s="46" t="s">
        <v>527</v>
      </c>
      <c r="F626" s="46" t="s">
        <v>462</v>
      </c>
      <c r="G626" s="56" t="n">
        <v>0</v>
      </c>
      <c r="H626" s="56" t="n">
        <v>160.2</v>
      </c>
      <c r="I626" s="56" t="n">
        <v>160.2</v>
      </c>
      <c r="J626" s="56" t="n">
        <v>160.2</v>
      </c>
      <c r="K626" s="39" t="n">
        <f aca="false">J626/I626*100</f>
        <v>100</v>
      </c>
    </row>
    <row r="627" s="1" customFormat="true" ht="153" hidden="false" customHeight="false" outlineLevel="0" collapsed="false">
      <c r="A627" s="33" t="n">
        <f aca="false">A626+1</f>
        <v>612</v>
      </c>
      <c r="B627" s="40" t="s">
        <v>528</v>
      </c>
      <c r="C627" s="46" t="s">
        <v>452</v>
      </c>
      <c r="D627" s="46" t="s">
        <v>525</v>
      </c>
      <c r="E627" s="46" t="s">
        <v>466</v>
      </c>
      <c r="F627" s="46"/>
      <c r="G627" s="56" t="n">
        <v>47.8</v>
      </c>
      <c r="H627" s="56" t="n">
        <v>53.1</v>
      </c>
      <c r="I627" s="56" t="n">
        <v>53.1</v>
      </c>
      <c r="J627" s="56" t="n">
        <v>53.1</v>
      </c>
      <c r="K627" s="39" t="n">
        <f aca="false">J627/I627*100</f>
        <v>100</v>
      </c>
    </row>
    <row r="628" s="1" customFormat="true" ht="76.5" hidden="false" customHeight="false" outlineLevel="0" collapsed="false">
      <c r="A628" s="33" t="n">
        <f aca="false">A627+1</f>
        <v>613</v>
      </c>
      <c r="B628" s="44" t="s">
        <v>38</v>
      </c>
      <c r="C628" s="46" t="s">
        <v>452</v>
      </c>
      <c r="D628" s="46" t="s">
        <v>525</v>
      </c>
      <c r="E628" s="46" t="s">
        <v>466</v>
      </c>
      <c r="F628" s="46" t="s">
        <v>39</v>
      </c>
      <c r="G628" s="56" t="n">
        <v>47.8</v>
      </c>
      <c r="H628" s="56" t="n">
        <v>53.1</v>
      </c>
      <c r="I628" s="56" t="n">
        <v>53.1</v>
      </c>
      <c r="J628" s="56" t="n">
        <v>53.1</v>
      </c>
      <c r="K628" s="39" t="n">
        <f aca="false">J628/I628*100</f>
        <v>100</v>
      </c>
    </row>
    <row r="629" s="1" customFormat="true" ht="25.5" hidden="false" customHeight="false" outlineLevel="0" collapsed="false">
      <c r="A629" s="33" t="n">
        <f aca="false">A628+1</f>
        <v>614</v>
      </c>
      <c r="B629" s="44" t="s">
        <v>40</v>
      </c>
      <c r="C629" s="46" t="s">
        <v>452</v>
      </c>
      <c r="D629" s="46" t="s">
        <v>525</v>
      </c>
      <c r="E629" s="46" t="s">
        <v>466</v>
      </c>
      <c r="F629" s="46" t="s">
        <v>107</v>
      </c>
      <c r="G629" s="56" t="n">
        <v>47.8</v>
      </c>
      <c r="H629" s="56" t="n">
        <v>53.1</v>
      </c>
      <c r="I629" s="56" t="n">
        <v>53.1</v>
      </c>
      <c r="J629" s="56" t="n">
        <v>53.1</v>
      </c>
      <c r="K629" s="39" t="n">
        <f aca="false">J629/I629*100</f>
        <v>100</v>
      </c>
    </row>
    <row r="630" s="1" customFormat="true" ht="89.25" hidden="false" customHeight="false" outlineLevel="0" collapsed="false">
      <c r="A630" s="33" t="n">
        <f aca="false">A629+1</f>
        <v>615</v>
      </c>
      <c r="B630" s="40" t="s">
        <v>529</v>
      </c>
      <c r="C630" s="46" t="s">
        <v>452</v>
      </c>
      <c r="D630" s="46" t="s">
        <v>525</v>
      </c>
      <c r="E630" s="46" t="s">
        <v>530</v>
      </c>
      <c r="F630" s="46"/>
      <c r="G630" s="56" t="n">
        <f aca="false">G632+G634</f>
        <v>2825</v>
      </c>
      <c r="H630" s="56" t="n">
        <f aca="false">H632+H634</f>
        <v>2825.1</v>
      </c>
      <c r="I630" s="56" t="n">
        <f aca="false">I632+I634</f>
        <v>2824.9</v>
      </c>
      <c r="J630" s="56" t="n">
        <f aca="false">J632+J634</f>
        <v>2824.9</v>
      </c>
      <c r="K630" s="39" t="n">
        <f aca="false">J630/I630*100</f>
        <v>100</v>
      </c>
    </row>
    <row r="631" s="1" customFormat="true" ht="76.5" hidden="false" customHeight="false" outlineLevel="0" collapsed="false">
      <c r="A631" s="33" t="n">
        <f aca="false">A630+1</f>
        <v>616</v>
      </c>
      <c r="B631" s="44" t="s">
        <v>38</v>
      </c>
      <c r="C631" s="46" t="s">
        <v>452</v>
      </c>
      <c r="D631" s="46" t="s">
        <v>525</v>
      </c>
      <c r="E631" s="46" t="s">
        <v>530</v>
      </c>
      <c r="F631" s="46" t="s">
        <v>39</v>
      </c>
      <c r="G631" s="56" t="n">
        <v>2757.7</v>
      </c>
      <c r="H631" s="56" t="n">
        <v>2751.2</v>
      </c>
      <c r="I631" s="56" t="n">
        <v>2735.7</v>
      </c>
      <c r="J631" s="56" t="n">
        <v>2735.7</v>
      </c>
      <c r="K631" s="39" t="n">
        <f aca="false">J631/I631*100</f>
        <v>100</v>
      </c>
    </row>
    <row r="632" s="1" customFormat="true" ht="25.5" hidden="false" customHeight="false" outlineLevel="0" collapsed="false">
      <c r="A632" s="33" t="n">
        <f aca="false">A631+1</f>
        <v>617</v>
      </c>
      <c r="B632" s="44" t="s">
        <v>40</v>
      </c>
      <c r="C632" s="46" t="s">
        <v>452</v>
      </c>
      <c r="D632" s="46" t="s">
        <v>525</v>
      </c>
      <c r="E632" s="46" t="s">
        <v>530</v>
      </c>
      <c r="F632" s="46" t="s">
        <v>107</v>
      </c>
      <c r="G632" s="56" t="n">
        <v>2757.7</v>
      </c>
      <c r="H632" s="56" t="n">
        <v>2751.2</v>
      </c>
      <c r="I632" s="56" t="n">
        <v>2735.7</v>
      </c>
      <c r="J632" s="56" t="n">
        <v>2735.7</v>
      </c>
      <c r="K632" s="39" t="n">
        <f aca="false">J632/I632*100</f>
        <v>100</v>
      </c>
    </row>
    <row r="633" s="1" customFormat="true" ht="38.25" hidden="false" customHeight="false" outlineLevel="0" collapsed="false">
      <c r="A633" s="33" t="n">
        <f aca="false">A632+1</f>
        <v>618</v>
      </c>
      <c r="B633" s="44" t="s">
        <v>96</v>
      </c>
      <c r="C633" s="46" t="s">
        <v>452</v>
      </c>
      <c r="D633" s="46" t="s">
        <v>525</v>
      </c>
      <c r="E633" s="46" t="s">
        <v>530</v>
      </c>
      <c r="F633" s="46" t="s">
        <v>58</v>
      </c>
      <c r="G633" s="56" t="n">
        <v>67.3</v>
      </c>
      <c r="H633" s="56" t="n">
        <v>73.9</v>
      </c>
      <c r="I633" s="56" t="n">
        <v>89.2</v>
      </c>
      <c r="J633" s="56" t="n">
        <v>89.2</v>
      </c>
      <c r="K633" s="39" t="n">
        <f aca="false">J633/I633*100</f>
        <v>100</v>
      </c>
    </row>
    <row r="634" s="1" customFormat="true" ht="38.25" hidden="false" customHeight="false" outlineLevel="0" collapsed="false">
      <c r="A634" s="33" t="n">
        <f aca="false">A633+1</f>
        <v>619</v>
      </c>
      <c r="B634" s="44" t="s">
        <v>61</v>
      </c>
      <c r="C634" s="46" t="s">
        <v>452</v>
      </c>
      <c r="D634" s="46" t="s">
        <v>525</v>
      </c>
      <c r="E634" s="46" t="s">
        <v>530</v>
      </c>
      <c r="F634" s="46" t="s">
        <v>62</v>
      </c>
      <c r="G634" s="56" t="n">
        <v>67.3</v>
      </c>
      <c r="H634" s="56" t="n">
        <v>73.9</v>
      </c>
      <c r="I634" s="56" t="n">
        <v>89.2</v>
      </c>
      <c r="J634" s="56" t="n">
        <v>89.2</v>
      </c>
      <c r="K634" s="39" t="n">
        <f aca="false">J634/I634*100</f>
        <v>100</v>
      </c>
    </row>
    <row r="635" s="1" customFormat="true" ht="127.5" hidden="false" customHeight="false" outlineLevel="0" collapsed="false">
      <c r="A635" s="33" t="n">
        <f aca="false">A634+1</f>
        <v>620</v>
      </c>
      <c r="B635" s="40" t="s">
        <v>531</v>
      </c>
      <c r="C635" s="46" t="s">
        <v>452</v>
      </c>
      <c r="D635" s="46" t="s">
        <v>525</v>
      </c>
      <c r="E635" s="46" t="s">
        <v>532</v>
      </c>
      <c r="F635" s="46"/>
      <c r="G635" s="56" t="n">
        <f aca="false">G637+G639</f>
        <v>1128.1</v>
      </c>
      <c r="H635" s="56" t="n">
        <f aca="false">H637+H639</f>
        <v>1068.1</v>
      </c>
      <c r="I635" s="56" t="n">
        <f aca="false">I637+I639</f>
        <v>1068.2</v>
      </c>
      <c r="J635" s="56" t="n">
        <f aca="false">J637+J639</f>
        <v>1068.2</v>
      </c>
      <c r="K635" s="39" t="n">
        <f aca="false">J635/I635*100</f>
        <v>100</v>
      </c>
    </row>
    <row r="636" s="1" customFormat="true" ht="76.5" hidden="false" customHeight="false" outlineLevel="0" collapsed="false">
      <c r="A636" s="33" t="n">
        <f aca="false">A635+1</f>
        <v>621</v>
      </c>
      <c r="B636" s="44" t="s">
        <v>38</v>
      </c>
      <c r="C636" s="46" t="s">
        <v>452</v>
      </c>
      <c r="D636" s="46" t="s">
        <v>525</v>
      </c>
      <c r="E636" s="46" t="s">
        <v>532</v>
      </c>
      <c r="F636" s="46" t="s">
        <v>39</v>
      </c>
      <c r="G636" s="56" t="n">
        <v>952.2</v>
      </c>
      <c r="H636" s="56" t="n">
        <v>892.2</v>
      </c>
      <c r="I636" s="56" t="n">
        <v>744.1</v>
      </c>
      <c r="J636" s="56" t="n">
        <v>744.1</v>
      </c>
      <c r="K636" s="39" t="n">
        <f aca="false">J636/I636*100</f>
        <v>100</v>
      </c>
    </row>
    <row r="637" s="1" customFormat="true" ht="25.5" hidden="false" customHeight="false" outlineLevel="0" collapsed="false">
      <c r="A637" s="33" t="n">
        <f aca="false">A636+1</f>
        <v>622</v>
      </c>
      <c r="B637" s="44" t="s">
        <v>40</v>
      </c>
      <c r="C637" s="46" t="s">
        <v>452</v>
      </c>
      <c r="D637" s="46" t="s">
        <v>525</v>
      </c>
      <c r="E637" s="46" t="s">
        <v>532</v>
      </c>
      <c r="F637" s="46" t="s">
        <v>107</v>
      </c>
      <c r="G637" s="56" t="n">
        <v>952.2</v>
      </c>
      <c r="H637" s="56" t="n">
        <v>892.2</v>
      </c>
      <c r="I637" s="56" t="n">
        <v>744.1</v>
      </c>
      <c r="J637" s="56" t="n">
        <v>744.1</v>
      </c>
      <c r="K637" s="39" t="n">
        <f aca="false">J637/I637*100</f>
        <v>100</v>
      </c>
    </row>
    <row r="638" s="1" customFormat="true" ht="38.25" hidden="false" customHeight="false" outlineLevel="0" collapsed="false">
      <c r="A638" s="33" t="n">
        <f aca="false">A637+1</f>
        <v>623</v>
      </c>
      <c r="B638" s="44" t="s">
        <v>96</v>
      </c>
      <c r="C638" s="46" t="s">
        <v>452</v>
      </c>
      <c r="D638" s="46" t="s">
        <v>525</v>
      </c>
      <c r="E638" s="46" t="s">
        <v>532</v>
      </c>
      <c r="F638" s="46" t="s">
        <v>58</v>
      </c>
      <c r="G638" s="56" t="n">
        <v>175.9</v>
      </c>
      <c r="H638" s="56" t="n">
        <v>175.9</v>
      </c>
      <c r="I638" s="56" t="n">
        <v>324.1</v>
      </c>
      <c r="J638" s="56" t="n">
        <v>324.1</v>
      </c>
      <c r="K638" s="39" t="n">
        <f aca="false">J638/I638*100</f>
        <v>100</v>
      </c>
    </row>
    <row r="639" s="1" customFormat="true" ht="38.25" hidden="false" customHeight="false" outlineLevel="0" collapsed="false">
      <c r="A639" s="33" t="n">
        <f aca="false">A638+1</f>
        <v>624</v>
      </c>
      <c r="B639" s="44" t="s">
        <v>61</v>
      </c>
      <c r="C639" s="46" t="s">
        <v>452</v>
      </c>
      <c r="D639" s="46" t="s">
        <v>525</v>
      </c>
      <c r="E639" s="46" t="s">
        <v>532</v>
      </c>
      <c r="F639" s="46" t="s">
        <v>62</v>
      </c>
      <c r="G639" s="56" t="n">
        <v>175.9</v>
      </c>
      <c r="H639" s="56" t="n">
        <v>175.9</v>
      </c>
      <c r="I639" s="56" t="n">
        <v>324.1</v>
      </c>
      <c r="J639" s="56" t="n">
        <v>324.1</v>
      </c>
      <c r="K639" s="39" t="n">
        <f aca="false">J639/I639*100</f>
        <v>100</v>
      </c>
    </row>
    <row r="640" s="1" customFormat="true" ht="78.75" hidden="false" customHeight="true" outlineLevel="0" collapsed="false">
      <c r="A640" s="33" t="n">
        <f aca="false">A639+1</f>
        <v>625</v>
      </c>
      <c r="B640" s="44" t="s">
        <v>533</v>
      </c>
      <c r="C640" s="46" t="s">
        <v>452</v>
      </c>
      <c r="D640" s="46" t="s">
        <v>525</v>
      </c>
      <c r="E640" s="46" t="s">
        <v>534</v>
      </c>
      <c r="F640" s="46"/>
      <c r="G640" s="56" t="n">
        <v>2099.2</v>
      </c>
      <c r="H640" s="56" t="n">
        <v>2099.2</v>
      </c>
      <c r="I640" s="56" t="n">
        <v>2099.2</v>
      </c>
      <c r="J640" s="56" t="n">
        <v>2099.2</v>
      </c>
      <c r="K640" s="39" t="n">
        <f aca="false">J640/I640*100</f>
        <v>100</v>
      </c>
    </row>
    <row r="641" s="1" customFormat="true" ht="19.5" hidden="false" customHeight="true" outlineLevel="0" collapsed="false">
      <c r="A641" s="33" t="n">
        <f aca="false">A640+1</f>
        <v>626</v>
      </c>
      <c r="B641" s="40" t="s">
        <v>395</v>
      </c>
      <c r="C641" s="46" t="s">
        <v>452</v>
      </c>
      <c r="D641" s="46" t="s">
        <v>525</v>
      </c>
      <c r="E641" s="46" t="s">
        <v>534</v>
      </c>
      <c r="F641" s="46" t="s">
        <v>396</v>
      </c>
      <c r="G641" s="56" t="n">
        <v>2099.2</v>
      </c>
      <c r="H641" s="56" t="n">
        <v>2099.2</v>
      </c>
      <c r="I641" s="56" t="n">
        <v>2099.2</v>
      </c>
      <c r="J641" s="56" t="n">
        <v>2099.2</v>
      </c>
      <c r="K641" s="39" t="n">
        <f aca="false">J641/I641*100</f>
        <v>100</v>
      </c>
    </row>
    <row r="642" s="1" customFormat="true" ht="17.25" hidden="false" customHeight="true" outlineLevel="0" collapsed="false">
      <c r="A642" s="33" t="n">
        <f aca="false">A641+1</f>
        <v>627</v>
      </c>
      <c r="B642" s="40" t="s">
        <v>406</v>
      </c>
      <c r="C642" s="46" t="s">
        <v>452</v>
      </c>
      <c r="D642" s="46" t="s">
        <v>525</v>
      </c>
      <c r="E642" s="46" t="s">
        <v>534</v>
      </c>
      <c r="F642" s="46" t="s">
        <v>407</v>
      </c>
      <c r="G642" s="56" t="n">
        <v>2099.2</v>
      </c>
      <c r="H642" s="56" t="n">
        <v>2099.2</v>
      </c>
      <c r="I642" s="56" t="n">
        <v>2099.2</v>
      </c>
      <c r="J642" s="56" t="n">
        <v>2099.2</v>
      </c>
      <c r="K642" s="39" t="n">
        <f aca="false">J642/I642*100</f>
        <v>100</v>
      </c>
    </row>
    <row r="643" s="1" customFormat="true" ht="12.75" hidden="false" customHeight="false" outlineLevel="0" collapsed="false">
      <c r="A643" s="33" t="n">
        <f aca="false">A642+1</f>
        <v>628</v>
      </c>
      <c r="B643" s="40" t="s">
        <v>535</v>
      </c>
      <c r="C643" s="46" t="s">
        <v>452</v>
      </c>
      <c r="D643" s="46" t="s">
        <v>536</v>
      </c>
      <c r="E643" s="46"/>
      <c r="F643" s="46"/>
      <c r="G643" s="56" t="n">
        <f aca="false">G644</f>
        <v>4304.8</v>
      </c>
      <c r="H643" s="56" t="n">
        <f aca="false">H644</f>
        <v>4461.4</v>
      </c>
      <c r="I643" s="56" t="n">
        <f aca="false">I644</f>
        <v>4461.4</v>
      </c>
      <c r="J643" s="56" t="n">
        <f aca="false">J644</f>
        <v>4461.4</v>
      </c>
      <c r="K643" s="39" t="n">
        <f aca="false">J643/I643*100</f>
        <v>100</v>
      </c>
    </row>
    <row r="644" s="1" customFormat="true" ht="12.75" hidden="false" customHeight="false" outlineLevel="0" collapsed="false">
      <c r="A644" s="33" t="n">
        <f aca="false">A643+1</f>
        <v>629</v>
      </c>
      <c r="B644" s="40" t="s">
        <v>537</v>
      </c>
      <c r="C644" s="46" t="s">
        <v>452</v>
      </c>
      <c r="D644" s="46" t="s">
        <v>538</v>
      </c>
      <c r="E644" s="46"/>
      <c r="F644" s="46"/>
      <c r="G644" s="56" t="n">
        <f aca="false">G645</f>
        <v>4304.8</v>
      </c>
      <c r="H644" s="56" t="n">
        <f aca="false">H645</f>
        <v>4461.4</v>
      </c>
      <c r="I644" s="56" t="n">
        <f aca="false">I645</f>
        <v>4461.4</v>
      </c>
      <c r="J644" s="56" t="n">
        <f aca="false">J645</f>
        <v>4461.4</v>
      </c>
      <c r="K644" s="39" t="n">
        <f aca="false">J644/I644*100</f>
        <v>100</v>
      </c>
    </row>
    <row r="645" s="1" customFormat="true" ht="25.5" hidden="false" customHeight="false" outlineLevel="0" collapsed="false">
      <c r="A645" s="33" t="n">
        <f aca="false">A644+1</f>
        <v>630</v>
      </c>
      <c r="B645" s="40" t="s">
        <v>539</v>
      </c>
      <c r="C645" s="46" t="s">
        <v>452</v>
      </c>
      <c r="D645" s="46" t="s">
        <v>538</v>
      </c>
      <c r="E645" s="46" t="s">
        <v>540</v>
      </c>
      <c r="F645" s="46"/>
      <c r="G645" s="56" t="n">
        <f aca="false">G646</f>
        <v>4304.8</v>
      </c>
      <c r="H645" s="56" t="n">
        <f aca="false">H646</f>
        <v>4461.4</v>
      </c>
      <c r="I645" s="56" t="n">
        <f aca="false">I646</f>
        <v>4461.4</v>
      </c>
      <c r="J645" s="56" t="n">
        <f aca="false">J646</f>
        <v>4461.4</v>
      </c>
      <c r="K645" s="39" t="n">
        <f aca="false">J645/I645*100</f>
        <v>100</v>
      </c>
    </row>
    <row r="646" s="1" customFormat="true" ht="25.5" hidden="false" customHeight="false" outlineLevel="0" collapsed="false">
      <c r="A646" s="33" t="n">
        <f aca="false">A645+1</f>
        <v>631</v>
      </c>
      <c r="B646" s="40" t="s">
        <v>541</v>
      </c>
      <c r="C646" s="46" t="s">
        <v>452</v>
      </c>
      <c r="D646" s="46" t="s">
        <v>538</v>
      </c>
      <c r="E646" s="46" t="s">
        <v>542</v>
      </c>
      <c r="F646" s="46"/>
      <c r="G646" s="56" t="n">
        <f aca="false">G656+G659+G653+G647+G650</f>
        <v>4304.8</v>
      </c>
      <c r="H646" s="56" t="n">
        <f aca="false">H656+H659+H653+H647+H650</f>
        <v>4461.4</v>
      </c>
      <c r="I646" s="56" t="n">
        <f aca="false">I656+I659+I653+I647+I650</f>
        <v>4461.4</v>
      </c>
      <c r="J646" s="56" t="n">
        <f aca="false">J656+J659+J653+J647+J650</f>
        <v>4461.4</v>
      </c>
      <c r="K646" s="39" t="n">
        <f aca="false">J646/I646*100</f>
        <v>100</v>
      </c>
    </row>
    <row r="647" s="1" customFormat="true" ht="106.5" hidden="false" customHeight="true" outlineLevel="0" collapsed="false">
      <c r="A647" s="33" t="n">
        <f aca="false">A646+1</f>
        <v>632</v>
      </c>
      <c r="B647" s="43" t="s">
        <v>543</v>
      </c>
      <c r="C647" s="46" t="s">
        <v>452</v>
      </c>
      <c r="D647" s="46" t="s">
        <v>538</v>
      </c>
      <c r="E647" s="46" t="s">
        <v>544</v>
      </c>
      <c r="F647" s="46"/>
      <c r="G647" s="56" t="n">
        <v>0</v>
      </c>
      <c r="H647" s="56" t="n">
        <v>3.2</v>
      </c>
      <c r="I647" s="56" t="n">
        <v>3.2</v>
      </c>
      <c r="J647" s="56" t="n">
        <v>3.2</v>
      </c>
      <c r="K647" s="39" t="n">
        <f aca="false">J647/I647*100</f>
        <v>100</v>
      </c>
    </row>
    <row r="648" s="1" customFormat="true" ht="41.25" hidden="false" customHeight="true" outlineLevel="0" collapsed="false">
      <c r="A648" s="33" t="n">
        <f aca="false">A647+1</f>
        <v>633</v>
      </c>
      <c r="B648" s="40" t="s">
        <v>459</v>
      </c>
      <c r="C648" s="46" t="s">
        <v>452</v>
      </c>
      <c r="D648" s="46" t="s">
        <v>538</v>
      </c>
      <c r="E648" s="46" t="s">
        <v>544</v>
      </c>
      <c r="F648" s="46" t="s">
        <v>460</v>
      </c>
      <c r="G648" s="56" t="n">
        <v>0</v>
      </c>
      <c r="H648" s="56" t="n">
        <v>3.2</v>
      </c>
      <c r="I648" s="56" t="n">
        <v>3.2</v>
      </c>
      <c r="J648" s="56" t="n">
        <v>3.2</v>
      </c>
      <c r="K648" s="39" t="n">
        <f aca="false">J648/I648*100</f>
        <v>100</v>
      </c>
    </row>
    <row r="649" s="1" customFormat="true" ht="16.5" hidden="false" customHeight="true" outlineLevel="0" collapsed="false">
      <c r="A649" s="33" t="n">
        <f aca="false">A648+1</f>
        <v>634</v>
      </c>
      <c r="B649" s="40" t="s">
        <v>461</v>
      </c>
      <c r="C649" s="46" t="s">
        <v>452</v>
      </c>
      <c r="D649" s="46" t="s">
        <v>538</v>
      </c>
      <c r="E649" s="46" t="s">
        <v>544</v>
      </c>
      <c r="F649" s="46" t="s">
        <v>462</v>
      </c>
      <c r="G649" s="56" t="n">
        <v>0</v>
      </c>
      <c r="H649" s="56" t="n">
        <v>3.2</v>
      </c>
      <c r="I649" s="56" t="n">
        <v>3.2</v>
      </c>
      <c r="J649" s="56" t="n">
        <v>3.2</v>
      </c>
      <c r="K649" s="39" t="n">
        <f aca="false">J649/I649*100</f>
        <v>100</v>
      </c>
    </row>
    <row r="650" s="1" customFormat="true" ht="109.5" hidden="false" customHeight="true" outlineLevel="0" collapsed="false">
      <c r="A650" s="33" t="n">
        <f aca="false">A649+1</f>
        <v>635</v>
      </c>
      <c r="B650" s="43" t="s">
        <v>545</v>
      </c>
      <c r="C650" s="46" t="s">
        <v>452</v>
      </c>
      <c r="D650" s="46" t="s">
        <v>538</v>
      </c>
      <c r="E650" s="46" t="s">
        <v>546</v>
      </c>
      <c r="F650" s="46"/>
      <c r="G650" s="56" t="n">
        <v>0</v>
      </c>
      <c r="H650" s="56" t="n">
        <v>22.4</v>
      </c>
      <c r="I650" s="56" t="n">
        <v>22.4</v>
      </c>
      <c r="J650" s="56" t="n">
        <v>22.4</v>
      </c>
      <c r="K650" s="39" t="n">
        <f aca="false">J650/I650*100</f>
        <v>100</v>
      </c>
    </row>
    <row r="651" s="1" customFormat="true" ht="41.25" hidden="false" customHeight="true" outlineLevel="0" collapsed="false">
      <c r="A651" s="33" t="n">
        <f aca="false">A650+1</f>
        <v>636</v>
      </c>
      <c r="B651" s="40" t="s">
        <v>459</v>
      </c>
      <c r="C651" s="46" t="s">
        <v>452</v>
      </c>
      <c r="D651" s="46" t="s">
        <v>538</v>
      </c>
      <c r="E651" s="46" t="s">
        <v>546</v>
      </c>
      <c r="F651" s="46" t="s">
        <v>460</v>
      </c>
      <c r="G651" s="56" t="n">
        <v>0</v>
      </c>
      <c r="H651" s="56" t="n">
        <v>22.4</v>
      </c>
      <c r="I651" s="56" t="n">
        <v>22.4</v>
      </c>
      <c r="J651" s="56" t="n">
        <v>22.4</v>
      </c>
      <c r="K651" s="39" t="n">
        <f aca="false">J651/I651*100</f>
        <v>100</v>
      </c>
    </row>
    <row r="652" s="1" customFormat="true" ht="15" hidden="false" customHeight="true" outlineLevel="0" collapsed="false">
      <c r="A652" s="33" t="n">
        <f aca="false">A651+1</f>
        <v>637</v>
      </c>
      <c r="B652" s="40" t="s">
        <v>461</v>
      </c>
      <c r="C652" s="46" t="s">
        <v>452</v>
      </c>
      <c r="D652" s="46" t="s">
        <v>538</v>
      </c>
      <c r="E652" s="46" t="s">
        <v>546</v>
      </c>
      <c r="F652" s="46" t="s">
        <v>462</v>
      </c>
      <c r="G652" s="56" t="n">
        <v>0</v>
      </c>
      <c r="H652" s="56" t="n">
        <v>22.4</v>
      </c>
      <c r="I652" s="56" t="n">
        <v>22.4</v>
      </c>
      <c r="J652" s="56" t="n">
        <v>22.4</v>
      </c>
      <c r="K652" s="39" t="n">
        <f aca="false">J652/I652*100</f>
        <v>100</v>
      </c>
    </row>
    <row r="653" s="1" customFormat="true" ht="140.25" hidden="false" customHeight="false" outlineLevel="0" collapsed="false">
      <c r="A653" s="33" t="n">
        <f aca="false">A652+1</f>
        <v>638</v>
      </c>
      <c r="B653" s="40" t="s">
        <v>547</v>
      </c>
      <c r="C653" s="46" t="s">
        <v>452</v>
      </c>
      <c r="D653" s="46" t="s">
        <v>538</v>
      </c>
      <c r="E653" s="46" t="s">
        <v>548</v>
      </c>
      <c r="F653" s="46"/>
      <c r="G653" s="56" t="n">
        <v>175.3</v>
      </c>
      <c r="H653" s="56" t="n">
        <v>206.3</v>
      </c>
      <c r="I653" s="56" t="n">
        <v>206.3</v>
      </c>
      <c r="J653" s="56" t="n">
        <v>206.3</v>
      </c>
      <c r="K653" s="39" t="n">
        <f aca="false">J653/I653*100</f>
        <v>100</v>
      </c>
    </row>
    <row r="654" s="1" customFormat="true" ht="38.25" hidden="false" customHeight="false" outlineLevel="0" collapsed="false">
      <c r="A654" s="33" t="n">
        <f aca="false">A653+1</f>
        <v>639</v>
      </c>
      <c r="B654" s="40" t="s">
        <v>459</v>
      </c>
      <c r="C654" s="46" t="s">
        <v>452</v>
      </c>
      <c r="D654" s="46" t="s">
        <v>538</v>
      </c>
      <c r="E654" s="46" t="s">
        <v>548</v>
      </c>
      <c r="F654" s="46" t="s">
        <v>460</v>
      </c>
      <c r="G654" s="56" t="n">
        <v>175.3</v>
      </c>
      <c r="H654" s="56" t="n">
        <v>206.3</v>
      </c>
      <c r="I654" s="56" t="n">
        <v>206.3</v>
      </c>
      <c r="J654" s="56" t="n">
        <v>206.3</v>
      </c>
      <c r="K654" s="39" t="n">
        <f aca="false">J654/I654*100</f>
        <v>100</v>
      </c>
    </row>
    <row r="655" s="1" customFormat="true" ht="12.75" hidden="false" customHeight="false" outlineLevel="0" collapsed="false">
      <c r="A655" s="33" t="n">
        <f aca="false">A654+1</f>
        <v>640</v>
      </c>
      <c r="B655" s="40" t="s">
        <v>461</v>
      </c>
      <c r="C655" s="46" t="s">
        <v>452</v>
      </c>
      <c r="D655" s="46" t="s">
        <v>538</v>
      </c>
      <c r="E655" s="46" t="s">
        <v>548</v>
      </c>
      <c r="F655" s="46" t="s">
        <v>462</v>
      </c>
      <c r="G655" s="56" t="n">
        <v>175.3</v>
      </c>
      <c r="H655" s="56" t="n">
        <v>206.3</v>
      </c>
      <c r="I655" s="56" t="n">
        <v>206.3</v>
      </c>
      <c r="J655" s="56" t="n">
        <v>206.3</v>
      </c>
      <c r="K655" s="39" t="n">
        <f aca="false">J655/I655*100</f>
        <v>100</v>
      </c>
    </row>
    <row r="656" s="1" customFormat="true" ht="63.75" hidden="false" customHeight="false" outlineLevel="0" collapsed="false">
      <c r="A656" s="33" t="n">
        <f aca="false">A655+1</f>
        <v>641</v>
      </c>
      <c r="B656" s="40" t="s">
        <v>549</v>
      </c>
      <c r="C656" s="46" t="s">
        <v>452</v>
      </c>
      <c r="D656" s="46" t="s">
        <v>538</v>
      </c>
      <c r="E656" s="46" t="s">
        <v>550</v>
      </c>
      <c r="F656" s="46"/>
      <c r="G656" s="56" t="n">
        <v>384.3</v>
      </c>
      <c r="H656" s="56" t="n">
        <v>384.3</v>
      </c>
      <c r="I656" s="56" t="n">
        <v>384.3</v>
      </c>
      <c r="J656" s="56" t="n">
        <v>384.3</v>
      </c>
      <c r="K656" s="39" t="n">
        <f aca="false">J656/I656*100</f>
        <v>100</v>
      </c>
    </row>
    <row r="657" s="1" customFormat="true" ht="38.25" hidden="false" customHeight="false" outlineLevel="0" collapsed="false">
      <c r="A657" s="33" t="n">
        <f aca="false">A656+1</f>
        <v>642</v>
      </c>
      <c r="B657" s="44" t="s">
        <v>96</v>
      </c>
      <c r="C657" s="46" t="s">
        <v>452</v>
      </c>
      <c r="D657" s="46" t="s">
        <v>538</v>
      </c>
      <c r="E657" s="46" t="s">
        <v>550</v>
      </c>
      <c r="F657" s="46" t="s">
        <v>58</v>
      </c>
      <c r="G657" s="56" t="n">
        <v>384.3</v>
      </c>
      <c r="H657" s="56" t="n">
        <v>384.3</v>
      </c>
      <c r="I657" s="56" t="n">
        <v>384.3</v>
      </c>
      <c r="J657" s="56" t="n">
        <v>384.3</v>
      </c>
      <c r="K657" s="39" t="n">
        <f aca="false">J657/I657*100</f>
        <v>100</v>
      </c>
    </row>
    <row r="658" s="1" customFormat="true" ht="38.25" hidden="false" customHeight="false" outlineLevel="0" collapsed="false">
      <c r="A658" s="33" t="n">
        <f aca="false">A657+1</f>
        <v>643</v>
      </c>
      <c r="B658" s="44" t="s">
        <v>61</v>
      </c>
      <c r="C658" s="46" t="s">
        <v>452</v>
      </c>
      <c r="D658" s="46" t="s">
        <v>538</v>
      </c>
      <c r="E658" s="46" t="s">
        <v>550</v>
      </c>
      <c r="F658" s="46" t="s">
        <v>62</v>
      </c>
      <c r="G658" s="56" t="n">
        <v>384.3</v>
      </c>
      <c r="H658" s="56" t="n">
        <v>384.3</v>
      </c>
      <c r="I658" s="56" t="n">
        <v>384.3</v>
      </c>
      <c r="J658" s="56" t="n">
        <v>384.3</v>
      </c>
      <c r="K658" s="39" t="n">
        <f aca="false">J658/I658*100</f>
        <v>100</v>
      </c>
    </row>
    <row r="659" s="1" customFormat="true" ht="76.5" hidden="false" customHeight="false" outlineLevel="0" collapsed="false">
      <c r="A659" s="33" t="n">
        <f aca="false">A658+1</f>
        <v>644</v>
      </c>
      <c r="B659" s="40" t="s">
        <v>551</v>
      </c>
      <c r="C659" s="46" t="s">
        <v>452</v>
      </c>
      <c r="D659" s="46" t="s">
        <v>538</v>
      </c>
      <c r="E659" s="46" t="s">
        <v>552</v>
      </c>
      <c r="F659" s="46"/>
      <c r="G659" s="56" t="n">
        <v>3745.2</v>
      </c>
      <c r="H659" s="56" t="n">
        <v>3845.2</v>
      </c>
      <c r="I659" s="56" t="n">
        <v>3845.2</v>
      </c>
      <c r="J659" s="56" t="n">
        <v>3845.2</v>
      </c>
      <c r="K659" s="39" t="n">
        <f aca="false">J659/I659*100</f>
        <v>100</v>
      </c>
    </row>
    <row r="660" s="1" customFormat="true" ht="38.25" hidden="false" customHeight="false" outlineLevel="0" collapsed="false">
      <c r="A660" s="33" t="n">
        <f aca="false">A659+1</f>
        <v>645</v>
      </c>
      <c r="B660" s="40" t="s">
        <v>459</v>
      </c>
      <c r="C660" s="46" t="s">
        <v>452</v>
      </c>
      <c r="D660" s="46" t="s">
        <v>538</v>
      </c>
      <c r="E660" s="46" t="s">
        <v>552</v>
      </c>
      <c r="F660" s="46" t="s">
        <v>460</v>
      </c>
      <c r="G660" s="56" t="n">
        <v>3745.2</v>
      </c>
      <c r="H660" s="56" t="n">
        <v>3845.2</v>
      </c>
      <c r="I660" s="56" t="n">
        <v>3845.2</v>
      </c>
      <c r="J660" s="56" t="n">
        <v>3845.2</v>
      </c>
      <c r="K660" s="39" t="n">
        <f aca="false">J660/I660*100</f>
        <v>100</v>
      </c>
    </row>
    <row r="661" s="1" customFormat="true" ht="12.75" hidden="false" customHeight="false" outlineLevel="0" collapsed="false">
      <c r="A661" s="33" t="n">
        <f aca="false">A660+1</f>
        <v>646</v>
      </c>
      <c r="B661" s="40" t="s">
        <v>461</v>
      </c>
      <c r="C661" s="46" t="s">
        <v>452</v>
      </c>
      <c r="D661" s="46" t="s">
        <v>538</v>
      </c>
      <c r="E661" s="46" t="s">
        <v>552</v>
      </c>
      <c r="F661" s="46" t="s">
        <v>462</v>
      </c>
      <c r="G661" s="56" t="n">
        <v>3745.2</v>
      </c>
      <c r="H661" s="56" t="n">
        <v>3845.2</v>
      </c>
      <c r="I661" s="56" t="n">
        <v>3845.2</v>
      </c>
      <c r="J661" s="56" t="n">
        <v>3845.2</v>
      </c>
      <c r="K661" s="39" t="n">
        <f aca="false">J661/I661*100</f>
        <v>100</v>
      </c>
    </row>
    <row r="662" s="1" customFormat="true" ht="25.5" hidden="false" customHeight="false" outlineLevel="0" collapsed="false">
      <c r="A662" s="33" t="n">
        <f aca="false">A661+1</f>
        <v>647</v>
      </c>
      <c r="B662" s="94" t="s">
        <v>553</v>
      </c>
      <c r="C662" s="59" t="s">
        <v>554</v>
      </c>
      <c r="D662" s="59"/>
      <c r="E662" s="59"/>
      <c r="F662" s="59"/>
      <c r="G662" s="55" t="n">
        <f aca="false">G663+G778</f>
        <v>249338.7</v>
      </c>
      <c r="H662" s="55" t="n">
        <f aca="false">H663+H778</f>
        <v>260000.7</v>
      </c>
      <c r="I662" s="55" t="n">
        <f aca="false">I663+I778</f>
        <v>260329.8</v>
      </c>
      <c r="J662" s="55" t="n">
        <f aca="false">J663+J778</f>
        <v>257434.6</v>
      </c>
      <c r="K662" s="39" t="n">
        <f aca="false">J662/I662*100</f>
        <v>98.8878722297639</v>
      </c>
    </row>
    <row r="663" s="1" customFormat="true" ht="12.75" hidden="false" customHeight="false" outlineLevel="0" collapsed="false">
      <c r="A663" s="33" t="n">
        <f aca="false">A662+1</f>
        <v>648</v>
      </c>
      <c r="B663" s="40" t="s">
        <v>322</v>
      </c>
      <c r="C663" s="46" t="s">
        <v>554</v>
      </c>
      <c r="D663" s="46" t="s">
        <v>323</v>
      </c>
      <c r="E663" s="46"/>
      <c r="F663" s="46"/>
      <c r="G663" s="56" t="n">
        <f aca="false">G664+G679+G715+G736+G747</f>
        <v>239361.6</v>
      </c>
      <c r="H663" s="56" t="n">
        <f aca="false">H664+H679+H715+H736+H747</f>
        <v>249690.3</v>
      </c>
      <c r="I663" s="56" t="n">
        <f aca="false">I664+I679+I715+I736+I747</f>
        <v>250019.4</v>
      </c>
      <c r="J663" s="56" t="n">
        <f aca="false">J664+J679+J715+J736+J747</f>
        <v>247497.7</v>
      </c>
      <c r="K663" s="39" t="n">
        <f aca="false">J663/I663*100</f>
        <v>98.9913982674945</v>
      </c>
    </row>
    <row r="664" s="1" customFormat="true" ht="12.75" hidden="false" customHeight="false" outlineLevel="0" collapsed="false">
      <c r="A664" s="33" t="n">
        <f aca="false">A663+1</f>
        <v>649</v>
      </c>
      <c r="B664" s="40" t="s">
        <v>555</v>
      </c>
      <c r="C664" s="46" t="s">
        <v>554</v>
      </c>
      <c r="D664" s="46" t="s">
        <v>556</v>
      </c>
      <c r="E664" s="46"/>
      <c r="F664" s="46"/>
      <c r="G664" s="56" t="n">
        <f aca="false">G665</f>
        <v>46406.3</v>
      </c>
      <c r="H664" s="56" t="n">
        <f aca="false">H665</f>
        <v>47180.1</v>
      </c>
      <c r="I664" s="56" t="n">
        <f aca="false">I665</f>
        <v>47184.8</v>
      </c>
      <c r="J664" s="56" t="n">
        <f aca="false">J665</f>
        <v>47184.8</v>
      </c>
      <c r="K664" s="39" t="n">
        <f aca="false">J664/I664*100</f>
        <v>100</v>
      </c>
    </row>
    <row r="665" s="1" customFormat="true" ht="38.25" hidden="false" customHeight="false" outlineLevel="0" collapsed="false">
      <c r="A665" s="33" t="n">
        <f aca="false">A664+1</f>
        <v>650</v>
      </c>
      <c r="B665" s="40" t="s">
        <v>326</v>
      </c>
      <c r="C665" s="46" t="s">
        <v>554</v>
      </c>
      <c r="D665" s="46" t="s">
        <v>556</v>
      </c>
      <c r="E665" s="46" t="s">
        <v>327</v>
      </c>
      <c r="F665" s="46"/>
      <c r="G665" s="56" t="n">
        <f aca="false">G666</f>
        <v>46406.3</v>
      </c>
      <c r="H665" s="56" t="n">
        <f aca="false">H666</f>
        <v>47180.1</v>
      </c>
      <c r="I665" s="56" t="n">
        <f aca="false">I666</f>
        <v>47184.8</v>
      </c>
      <c r="J665" s="56" t="n">
        <f aca="false">J666</f>
        <v>47184.8</v>
      </c>
      <c r="K665" s="39" t="n">
        <f aca="false">J665/I665*100</f>
        <v>100</v>
      </c>
    </row>
    <row r="666" s="1" customFormat="true" ht="25.5" hidden="false" customHeight="false" outlineLevel="0" collapsed="false">
      <c r="A666" s="33" t="n">
        <f aca="false">A665+1</f>
        <v>651</v>
      </c>
      <c r="B666" s="40" t="s">
        <v>557</v>
      </c>
      <c r="C666" s="46" t="s">
        <v>554</v>
      </c>
      <c r="D666" s="46" t="s">
        <v>556</v>
      </c>
      <c r="E666" s="46" t="s">
        <v>558</v>
      </c>
      <c r="F666" s="46"/>
      <c r="G666" s="56" t="n">
        <f aca="false">G670+G673+G676+G667</f>
        <v>46406.3</v>
      </c>
      <c r="H666" s="56" t="n">
        <f aca="false">H670+H673+H676+H667</f>
        <v>47180.1</v>
      </c>
      <c r="I666" s="56" t="n">
        <f aca="false">I670+I673+I676+I667</f>
        <v>47184.8</v>
      </c>
      <c r="J666" s="56" t="n">
        <f aca="false">J670+J673+J676+J667</f>
        <v>47184.8</v>
      </c>
      <c r="K666" s="39" t="n">
        <f aca="false">J666/I666*100</f>
        <v>100</v>
      </c>
    </row>
    <row r="667" s="1" customFormat="true" ht="132" hidden="false" customHeight="true" outlineLevel="0" collapsed="false">
      <c r="A667" s="33" t="n">
        <f aca="false">A666+1</f>
        <v>652</v>
      </c>
      <c r="B667" s="45" t="s">
        <v>559</v>
      </c>
      <c r="C667" s="46" t="s">
        <v>554</v>
      </c>
      <c r="D667" s="46" t="s">
        <v>556</v>
      </c>
      <c r="E667" s="46" t="s">
        <v>560</v>
      </c>
      <c r="F667" s="46"/>
      <c r="G667" s="56" t="n">
        <v>534.3</v>
      </c>
      <c r="H667" s="56" t="n">
        <v>587.8</v>
      </c>
      <c r="I667" s="56" t="n">
        <v>592.5</v>
      </c>
      <c r="J667" s="56" t="n">
        <v>592.5</v>
      </c>
      <c r="K667" s="39" t="n">
        <f aca="false">J667/I667*100</f>
        <v>100</v>
      </c>
    </row>
    <row r="668" s="1" customFormat="true" ht="39.75" hidden="false" customHeight="true" outlineLevel="0" collapsed="false">
      <c r="A668" s="33" t="n">
        <f aca="false">A667+1</f>
        <v>653</v>
      </c>
      <c r="B668" s="40" t="s">
        <v>459</v>
      </c>
      <c r="C668" s="46" t="s">
        <v>554</v>
      </c>
      <c r="D668" s="46" t="s">
        <v>556</v>
      </c>
      <c r="E668" s="46" t="s">
        <v>560</v>
      </c>
      <c r="F668" s="46" t="s">
        <v>460</v>
      </c>
      <c r="G668" s="56" t="n">
        <v>534.3</v>
      </c>
      <c r="H668" s="56" t="n">
        <v>587.8</v>
      </c>
      <c r="I668" s="56" t="n">
        <v>592.5</v>
      </c>
      <c r="J668" s="56" t="n">
        <v>592.5</v>
      </c>
      <c r="K668" s="39" t="n">
        <f aca="false">J668/I668*100</f>
        <v>100</v>
      </c>
    </row>
    <row r="669" s="1" customFormat="true" ht="18" hidden="false" customHeight="true" outlineLevel="0" collapsed="false">
      <c r="A669" s="33" t="n">
        <f aca="false">A668+1</f>
        <v>654</v>
      </c>
      <c r="B669" s="40" t="s">
        <v>461</v>
      </c>
      <c r="C669" s="46" t="s">
        <v>554</v>
      </c>
      <c r="D669" s="46" t="s">
        <v>556</v>
      </c>
      <c r="E669" s="46" t="s">
        <v>560</v>
      </c>
      <c r="F669" s="46" t="s">
        <v>462</v>
      </c>
      <c r="G669" s="56" t="n">
        <v>534.3</v>
      </c>
      <c r="H669" s="56" t="n">
        <v>587.8</v>
      </c>
      <c r="I669" s="56" t="n">
        <v>592.5</v>
      </c>
      <c r="J669" s="56" t="n">
        <v>592.5</v>
      </c>
      <c r="K669" s="39" t="n">
        <f aca="false">J669/I669*100</f>
        <v>100</v>
      </c>
    </row>
    <row r="670" s="1" customFormat="true" ht="242.25" hidden="false" customHeight="false" outlineLevel="0" collapsed="false">
      <c r="A670" s="33" t="n">
        <f aca="false">A669+1</f>
        <v>655</v>
      </c>
      <c r="B670" s="40" t="s">
        <v>561</v>
      </c>
      <c r="C670" s="46" t="s">
        <v>554</v>
      </c>
      <c r="D670" s="46" t="s">
        <v>556</v>
      </c>
      <c r="E670" s="46" t="s">
        <v>562</v>
      </c>
      <c r="F670" s="46"/>
      <c r="G670" s="56" t="n">
        <v>9679.1</v>
      </c>
      <c r="H670" s="56" t="n">
        <v>10519</v>
      </c>
      <c r="I670" s="56" t="n">
        <v>10519</v>
      </c>
      <c r="J670" s="56" t="n">
        <v>10519</v>
      </c>
      <c r="K670" s="39" t="n">
        <f aca="false">J670/I670*100</f>
        <v>100</v>
      </c>
    </row>
    <row r="671" s="1" customFormat="true" ht="38.25" hidden="false" customHeight="false" outlineLevel="0" collapsed="false">
      <c r="A671" s="33" t="n">
        <f aca="false">A670+1</f>
        <v>656</v>
      </c>
      <c r="B671" s="40" t="s">
        <v>459</v>
      </c>
      <c r="C671" s="46" t="s">
        <v>554</v>
      </c>
      <c r="D671" s="46" t="s">
        <v>556</v>
      </c>
      <c r="E671" s="46" t="s">
        <v>562</v>
      </c>
      <c r="F671" s="46" t="s">
        <v>460</v>
      </c>
      <c r="G671" s="56" t="n">
        <v>9679.1</v>
      </c>
      <c r="H671" s="56" t="n">
        <v>10519</v>
      </c>
      <c r="I671" s="56" t="n">
        <v>10519</v>
      </c>
      <c r="J671" s="56" t="n">
        <v>10519</v>
      </c>
      <c r="K671" s="39" t="n">
        <f aca="false">J671/I671*100</f>
        <v>100</v>
      </c>
    </row>
    <row r="672" s="1" customFormat="true" ht="12.75" hidden="false" customHeight="false" outlineLevel="0" collapsed="false">
      <c r="A672" s="33" t="n">
        <f aca="false">A671+1</f>
        <v>657</v>
      </c>
      <c r="B672" s="40" t="s">
        <v>461</v>
      </c>
      <c r="C672" s="46" t="s">
        <v>554</v>
      </c>
      <c r="D672" s="46" t="s">
        <v>556</v>
      </c>
      <c r="E672" s="46" t="s">
        <v>562</v>
      </c>
      <c r="F672" s="46" t="s">
        <v>462</v>
      </c>
      <c r="G672" s="56" t="n">
        <v>9679.1</v>
      </c>
      <c r="H672" s="56" t="n">
        <v>10519</v>
      </c>
      <c r="I672" s="56" t="n">
        <v>10519</v>
      </c>
      <c r="J672" s="56" t="n">
        <v>10519</v>
      </c>
      <c r="K672" s="39" t="n">
        <f aca="false">J672/I672*100</f>
        <v>100</v>
      </c>
    </row>
    <row r="673" s="1" customFormat="true" ht="204" hidden="false" customHeight="false" outlineLevel="0" collapsed="false">
      <c r="A673" s="33" t="n">
        <f aca="false">A672+1</f>
        <v>658</v>
      </c>
      <c r="B673" s="40" t="s">
        <v>563</v>
      </c>
      <c r="C673" s="46" t="s">
        <v>554</v>
      </c>
      <c r="D673" s="46" t="s">
        <v>556</v>
      </c>
      <c r="E673" s="46" t="s">
        <v>564</v>
      </c>
      <c r="F673" s="46"/>
      <c r="G673" s="56" t="n">
        <v>17679</v>
      </c>
      <c r="H673" s="56" t="n">
        <v>17409.4</v>
      </c>
      <c r="I673" s="56" t="n">
        <v>17409.4</v>
      </c>
      <c r="J673" s="56" t="n">
        <v>17409.4</v>
      </c>
      <c r="K673" s="39" t="n">
        <f aca="false">J673/I673*100</f>
        <v>100</v>
      </c>
    </row>
    <row r="674" s="1" customFormat="true" ht="38.25" hidden="false" customHeight="false" outlineLevel="0" collapsed="false">
      <c r="A674" s="33" t="n">
        <f aca="false">A673+1</f>
        <v>659</v>
      </c>
      <c r="B674" s="40" t="s">
        <v>459</v>
      </c>
      <c r="C674" s="46" t="s">
        <v>554</v>
      </c>
      <c r="D674" s="46" t="s">
        <v>556</v>
      </c>
      <c r="E674" s="46" t="s">
        <v>564</v>
      </c>
      <c r="F674" s="46" t="s">
        <v>460</v>
      </c>
      <c r="G674" s="56" t="n">
        <v>17679</v>
      </c>
      <c r="H674" s="56" t="n">
        <v>17409.4</v>
      </c>
      <c r="I674" s="56" t="n">
        <v>17409.4</v>
      </c>
      <c r="J674" s="56" t="n">
        <v>17409.4</v>
      </c>
      <c r="K674" s="39" t="n">
        <f aca="false">J674/I674*100</f>
        <v>100</v>
      </c>
    </row>
    <row r="675" s="1" customFormat="true" ht="12.75" hidden="false" customHeight="false" outlineLevel="0" collapsed="false">
      <c r="A675" s="33" t="n">
        <f aca="false">A674+1</f>
        <v>660</v>
      </c>
      <c r="B675" s="40" t="s">
        <v>461</v>
      </c>
      <c r="C675" s="46" t="s">
        <v>554</v>
      </c>
      <c r="D675" s="46" t="s">
        <v>556</v>
      </c>
      <c r="E675" s="46" t="s">
        <v>564</v>
      </c>
      <c r="F675" s="46" t="s">
        <v>462</v>
      </c>
      <c r="G675" s="56" t="n">
        <v>17679</v>
      </c>
      <c r="H675" s="56" t="n">
        <v>17409.4</v>
      </c>
      <c r="I675" s="56" t="n">
        <v>17409.4</v>
      </c>
      <c r="J675" s="56" t="n">
        <v>17409.4</v>
      </c>
      <c r="K675" s="39" t="n">
        <f aca="false">J675/I675*100</f>
        <v>100</v>
      </c>
    </row>
    <row r="676" s="1" customFormat="true" ht="89.25" hidden="false" customHeight="false" outlineLevel="0" collapsed="false">
      <c r="A676" s="33" t="n">
        <f aca="false">A675+1</f>
        <v>661</v>
      </c>
      <c r="B676" s="40" t="s">
        <v>565</v>
      </c>
      <c r="C676" s="46" t="s">
        <v>554</v>
      </c>
      <c r="D676" s="46" t="s">
        <v>556</v>
      </c>
      <c r="E676" s="46" t="s">
        <v>566</v>
      </c>
      <c r="F676" s="46"/>
      <c r="G676" s="56" t="n">
        <v>18513.9</v>
      </c>
      <c r="H676" s="56" t="n">
        <v>18663.9</v>
      </c>
      <c r="I676" s="56" t="n">
        <v>18663.9</v>
      </c>
      <c r="J676" s="56" t="n">
        <v>18663.9</v>
      </c>
      <c r="K676" s="39" t="n">
        <f aca="false">J676/I676*100</f>
        <v>100</v>
      </c>
    </row>
    <row r="677" s="1" customFormat="true" ht="38.25" hidden="false" customHeight="false" outlineLevel="0" collapsed="false">
      <c r="A677" s="33" t="n">
        <f aca="false">A676+1</f>
        <v>662</v>
      </c>
      <c r="B677" s="40" t="s">
        <v>459</v>
      </c>
      <c r="C677" s="46" t="s">
        <v>554</v>
      </c>
      <c r="D677" s="46" t="s">
        <v>556</v>
      </c>
      <c r="E677" s="46" t="s">
        <v>566</v>
      </c>
      <c r="F677" s="46" t="s">
        <v>460</v>
      </c>
      <c r="G677" s="56" t="n">
        <v>18513.9</v>
      </c>
      <c r="H677" s="56" t="n">
        <v>18663.9</v>
      </c>
      <c r="I677" s="56" t="n">
        <v>18663.9</v>
      </c>
      <c r="J677" s="56" t="n">
        <v>18663.9</v>
      </c>
      <c r="K677" s="39" t="n">
        <f aca="false">J677/I677*100</f>
        <v>100</v>
      </c>
    </row>
    <row r="678" s="1" customFormat="true" ht="12.75" hidden="false" customHeight="false" outlineLevel="0" collapsed="false">
      <c r="A678" s="33" t="n">
        <f aca="false">A677+1</f>
        <v>663</v>
      </c>
      <c r="B678" s="40" t="s">
        <v>461</v>
      </c>
      <c r="C678" s="46" t="s">
        <v>554</v>
      </c>
      <c r="D678" s="46" t="s">
        <v>556</v>
      </c>
      <c r="E678" s="46" t="s">
        <v>566</v>
      </c>
      <c r="F678" s="46" t="s">
        <v>462</v>
      </c>
      <c r="G678" s="56" t="n">
        <v>18513.9</v>
      </c>
      <c r="H678" s="56" t="n">
        <v>18663.9</v>
      </c>
      <c r="I678" s="56" t="n">
        <v>18663.9</v>
      </c>
      <c r="J678" s="56" t="n">
        <v>18663.9</v>
      </c>
      <c r="K678" s="39" t="n">
        <f aca="false">J678/I678*100</f>
        <v>100</v>
      </c>
    </row>
    <row r="679" s="1" customFormat="true" ht="12.75" hidden="false" customHeight="false" outlineLevel="0" collapsed="false">
      <c r="A679" s="33" t="n">
        <f aca="false">A678+1</f>
        <v>664</v>
      </c>
      <c r="B679" s="40" t="s">
        <v>567</v>
      </c>
      <c r="C679" s="46" t="s">
        <v>554</v>
      </c>
      <c r="D679" s="46" t="s">
        <v>568</v>
      </c>
      <c r="E679" s="46"/>
      <c r="F679" s="46"/>
      <c r="G679" s="56" t="n">
        <f aca="false">G680</f>
        <v>171370.2</v>
      </c>
      <c r="H679" s="56" t="n">
        <f aca="false">H680</f>
        <v>181358.1</v>
      </c>
      <c r="I679" s="56" t="n">
        <f aca="false">I680</f>
        <v>181717.8</v>
      </c>
      <c r="J679" s="56" t="n">
        <f aca="false">J680</f>
        <v>179196.2</v>
      </c>
      <c r="K679" s="39" t="n">
        <f aca="false">J679/I679*100</f>
        <v>98.6123538805775</v>
      </c>
    </row>
    <row r="680" s="1" customFormat="true" ht="38.25" hidden="false" customHeight="false" outlineLevel="0" collapsed="false">
      <c r="A680" s="33" t="n">
        <f aca="false">A679+1</f>
        <v>665</v>
      </c>
      <c r="B680" s="40" t="s">
        <v>326</v>
      </c>
      <c r="C680" s="46" t="s">
        <v>554</v>
      </c>
      <c r="D680" s="46" t="s">
        <v>568</v>
      </c>
      <c r="E680" s="46" t="s">
        <v>327</v>
      </c>
      <c r="F680" s="46"/>
      <c r="G680" s="56" t="n">
        <f aca="false">G681</f>
        <v>171370.2</v>
      </c>
      <c r="H680" s="56" t="n">
        <f aca="false">H681</f>
        <v>181358.1</v>
      </c>
      <c r="I680" s="56" t="n">
        <f aca="false">I681</f>
        <v>181717.8</v>
      </c>
      <c r="J680" s="56" t="n">
        <f aca="false">J681</f>
        <v>179196.2</v>
      </c>
      <c r="K680" s="39" t="n">
        <f aca="false">J680/I680*100</f>
        <v>98.6123538805775</v>
      </c>
    </row>
    <row r="681" s="1" customFormat="true" ht="28.5" hidden="false" customHeight="true" outlineLevel="0" collapsed="false">
      <c r="A681" s="33" t="n">
        <f aca="false">A680+1</f>
        <v>666</v>
      </c>
      <c r="B681" s="40" t="s">
        <v>557</v>
      </c>
      <c r="C681" s="46" t="s">
        <v>554</v>
      </c>
      <c r="D681" s="46" t="s">
        <v>568</v>
      </c>
      <c r="E681" s="46" t="s">
        <v>558</v>
      </c>
      <c r="F681" s="46"/>
      <c r="G681" s="56" t="n">
        <f aca="false">G691+G694+G706+G685+G697+G682+G688+G700+G709+G712+G703</f>
        <v>171370.2</v>
      </c>
      <c r="H681" s="56" t="n">
        <f aca="false">H691+H694+H706+H685+H697+H682+H688+H700+H709+H712+H703</f>
        <v>181358.1</v>
      </c>
      <c r="I681" s="56" t="n">
        <f aca="false">I691+I694+I706+I685+I697+I682+I688+I700+I709+I712+I703</f>
        <v>181717.8</v>
      </c>
      <c r="J681" s="56" t="n">
        <f aca="false">J691+J694+J706+J685+J697+J682+J688+J700+J709+J712+J703</f>
        <v>179196.2</v>
      </c>
      <c r="K681" s="39" t="n">
        <f aca="false">J681/I681*100</f>
        <v>98.6123538805775</v>
      </c>
    </row>
    <row r="682" s="1" customFormat="true" ht="123.75" hidden="false" customHeight="true" outlineLevel="0" collapsed="false">
      <c r="A682" s="33" t="n">
        <f aca="false">A681+1</f>
        <v>667</v>
      </c>
      <c r="B682" s="43" t="s">
        <v>569</v>
      </c>
      <c r="C682" s="46" t="s">
        <v>554</v>
      </c>
      <c r="D682" s="46" t="s">
        <v>568</v>
      </c>
      <c r="E682" s="46" t="s">
        <v>570</v>
      </c>
      <c r="F682" s="46"/>
      <c r="G682" s="56" t="n">
        <v>0</v>
      </c>
      <c r="H682" s="56" t="n">
        <v>27.5</v>
      </c>
      <c r="I682" s="56" t="n">
        <v>27.5</v>
      </c>
      <c r="J682" s="56" t="n">
        <v>27.5</v>
      </c>
      <c r="K682" s="39" t="n">
        <f aca="false">J682/I682*100</f>
        <v>100</v>
      </c>
    </row>
    <row r="683" s="1" customFormat="true" ht="28.5" hidden="false" customHeight="true" outlineLevel="0" collapsed="false">
      <c r="A683" s="33" t="n">
        <f aca="false">A682+1</f>
        <v>668</v>
      </c>
      <c r="B683" s="40" t="s">
        <v>459</v>
      </c>
      <c r="C683" s="46" t="s">
        <v>554</v>
      </c>
      <c r="D683" s="46" t="s">
        <v>568</v>
      </c>
      <c r="E683" s="46" t="s">
        <v>570</v>
      </c>
      <c r="F683" s="46" t="s">
        <v>460</v>
      </c>
      <c r="G683" s="56" t="n">
        <v>0</v>
      </c>
      <c r="H683" s="56" t="n">
        <v>27.5</v>
      </c>
      <c r="I683" s="56" t="n">
        <v>27.5</v>
      </c>
      <c r="J683" s="56" t="n">
        <v>27.5</v>
      </c>
      <c r="K683" s="39" t="n">
        <f aca="false">J683/I683*100</f>
        <v>100</v>
      </c>
    </row>
    <row r="684" s="1" customFormat="true" ht="20.25" hidden="false" customHeight="true" outlineLevel="0" collapsed="false">
      <c r="A684" s="33" t="n">
        <f aca="false">A683+1</f>
        <v>669</v>
      </c>
      <c r="B684" s="40" t="s">
        <v>461</v>
      </c>
      <c r="C684" s="46" t="s">
        <v>554</v>
      </c>
      <c r="D684" s="46" t="s">
        <v>568</v>
      </c>
      <c r="E684" s="46" t="s">
        <v>570</v>
      </c>
      <c r="F684" s="46" t="s">
        <v>462</v>
      </c>
      <c r="G684" s="56" t="n">
        <v>0</v>
      </c>
      <c r="H684" s="56" t="n">
        <v>27.5</v>
      </c>
      <c r="I684" s="56" t="n">
        <v>27.5</v>
      </c>
      <c r="J684" s="56" t="n">
        <v>27.5</v>
      </c>
      <c r="K684" s="39" t="n">
        <f aca="false">J684/I684*100</f>
        <v>100</v>
      </c>
    </row>
    <row r="685" s="1" customFormat="true" ht="156.75" hidden="false" customHeight="true" outlineLevel="0" collapsed="false">
      <c r="A685" s="33" t="n">
        <f aca="false">A684+1</f>
        <v>670</v>
      </c>
      <c r="B685" s="45" t="s">
        <v>559</v>
      </c>
      <c r="C685" s="46" t="s">
        <v>554</v>
      </c>
      <c r="D685" s="46" t="s">
        <v>568</v>
      </c>
      <c r="E685" s="46" t="s">
        <v>560</v>
      </c>
      <c r="F685" s="46"/>
      <c r="G685" s="56" t="n">
        <v>2286.3</v>
      </c>
      <c r="H685" s="56" t="n">
        <v>2326</v>
      </c>
      <c r="I685" s="56" t="n">
        <v>2385.6</v>
      </c>
      <c r="J685" s="56" t="n">
        <v>2385.6</v>
      </c>
      <c r="K685" s="39" t="n">
        <f aca="false">J685/I685*100</f>
        <v>100</v>
      </c>
    </row>
    <row r="686" s="1" customFormat="true" ht="45.75" hidden="false" customHeight="true" outlineLevel="0" collapsed="false">
      <c r="A686" s="33" t="n">
        <f aca="false">A685+1</f>
        <v>671</v>
      </c>
      <c r="B686" s="40" t="s">
        <v>459</v>
      </c>
      <c r="C686" s="46" t="s">
        <v>554</v>
      </c>
      <c r="D686" s="46" t="s">
        <v>568</v>
      </c>
      <c r="E686" s="46" t="s">
        <v>560</v>
      </c>
      <c r="F686" s="46" t="s">
        <v>460</v>
      </c>
      <c r="G686" s="56" t="n">
        <v>2286.3</v>
      </c>
      <c r="H686" s="56" t="n">
        <v>2326</v>
      </c>
      <c r="I686" s="56" t="n">
        <v>2385.6</v>
      </c>
      <c r="J686" s="56" t="n">
        <v>2385.6</v>
      </c>
      <c r="K686" s="39" t="n">
        <f aca="false">J686/I686*100</f>
        <v>100</v>
      </c>
    </row>
    <row r="687" s="1" customFormat="true" ht="21" hidden="false" customHeight="true" outlineLevel="0" collapsed="false">
      <c r="A687" s="33" t="n">
        <f aca="false">A686+1</f>
        <v>672</v>
      </c>
      <c r="B687" s="40" t="s">
        <v>461</v>
      </c>
      <c r="C687" s="46" t="s">
        <v>554</v>
      </c>
      <c r="D687" s="46" t="s">
        <v>568</v>
      </c>
      <c r="E687" s="46" t="s">
        <v>560</v>
      </c>
      <c r="F687" s="46" t="s">
        <v>462</v>
      </c>
      <c r="G687" s="56" t="n">
        <v>2286.3</v>
      </c>
      <c r="H687" s="56" t="n">
        <v>2326</v>
      </c>
      <c r="I687" s="56" t="n">
        <v>2385.6</v>
      </c>
      <c r="J687" s="56" t="n">
        <v>2385.6</v>
      </c>
      <c r="K687" s="39" t="n">
        <f aca="false">J687/I687*100</f>
        <v>100</v>
      </c>
    </row>
    <row r="688" s="1" customFormat="true" ht="135" hidden="false" customHeight="true" outlineLevel="0" collapsed="false">
      <c r="A688" s="33" t="n">
        <f aca="false">A687+1</f>
        <v>673</v>
      </c>
      <c r="B688" s="43" t="s">
        <v>571</v>
      </c>
      <c r="C688" s="46" t="s">
        <v>554</v>
      </c>
      <c r="D688" s="46" t="s">
        <v>568</v>
      </c>
      <c r="E688" s="46" t="s">
        <v>572</v>
      </c>
      <c r="F688" s="46"/>
      <c r="G688" s="56" t="n">
        <v>0</v>
      </c>
      <c r="H688" s="56" t="n">
        <v>4023.2</v>
      </c>
      <c r="I688" s="56" t="n">
        <v>4023.2</v>
      </c>
      <c r="J688" s="56" t="n">
        <v>3681.2</v>
      </c>
      <c r="K688" s="39" t="n">
        <f aca="false">J688/I688*100</f>
        <v>91.4993040365878</v>
      </c>
    </row>
    <row r="689" s="1" customFormat="true" ht="45" hidden="false" customHeight="true" outlineLevel="0" collapsed="false">
      <c r="A689" s="33" t="n">
        <f aca="false">A688+1</f>
        <v>674</v>
      </c>
      <c r="B689" s="40" t="s">
        <v>459</v>
      </c>
      <c r="C689" s="46" t="s">
        <v>554</v>
      </c>
      <c r="D689" s="46" t="s">
        <v>568</v>
      </c>
      <c r="E689" s="46" t="s">
        <v>572</v>
      </c>
      <c r="F689" s="46" t="s">
        <v>460</v>
      </c>
      <c r="G689" s="56" t="n">
        <v>0</v>
      </c>
      <c r="H689" s="56" t="n">
        <v>4023.2</v>
      </c>
      <c r="I689" s="56" t="n">
        <v>4023.2</v>
      </c>
      <c r="J689" s="56" t="n">
        <v>3681.2</v>
      </c>
      <c r="K689" s="39" t="n">
        <f aca="false">J689/I689*100</f>
        <v>91.4993040365878</v>
      </c>
    </row>
    <row r="690" s="1" customFormat="true" ht="22.5" hidden="false" customHeight="true" outlineLevel="0" collapsed="false">
      <c r="A690" s="33" t="n">
        <f aca="false">A689+1</f>
        <v>675</v>
      </c>
      <c r="B690" s="40" t="s">
        <v>461</v>
      </c>
      <c r="C690" s="46" t="s">
        <v>554</v>
      </c>
      <c r="D690" s="46" t="s">
        <v>568</v>
      </c>
      <c r="E690" s="46" t="s">
        <v>572</v>
      </c>
      <c r="F690" s="46" t="s">
        <v>462</v>
      </c>
      <c r="G690" s="56" t="n">
        <v>0</v>
      </c>
      <c r="H690" s="56" t="n">
        <v>4023.2</v>
      </c>
      <c r="I690" s="56" t="n">
        <v>4023.2</v>
      </c>
      <c r="J690" s="56" t="n">
        <v>3681.2</v>
      </c>
      <c r="K690" s="39" t="n">
        <f aca="false">J690/I690*100</f>
        <v>91.4993040365878</v>
      </c>
    </row>
    <row r="691" s="1" customFormat="true" ht="242.25" hidden="false" customHeight="false" outlineLevel="0" collapsed="false">
      <c r="A691" s="33" t="n">
        <f aca="false">A690+1</f>
        <v>676</v>
      </c>
      <c r="B691" s="40" t="s">
        <v>573</v>
      </c>
      <c r="C691" s="46" t="s">
        <v>554</v>
      </c>
      <c r="D691" s="46" t="s">
        <v>568</v>
      </c>
      <c r="E691" s="46" t="s">
        <v>574</v>
      </c>
      <c r="F691" s="46"/>
      <c r="G691" s="56" t="n">
        <v>19307.4</v>
      </c>
      <c r="H691" s="56" t="n">
        <v>20449.6</v>
      </c>
      <c r="I691" s="56" t="n">
        <v>20449.6</v>
      </c>
      <c r="J691" s="56" t="n">
        <v>19410.5</v>
      </c>
      <c r="K691" s="39" t="n">
        <f aca="false">J691/I691*100</f>
        <v>94.9187270166654</v>
      </c>
    </row>
    <row r="692" s="1" customFormat="true" ht="38.25" hidden="false" customHeight="false" outlineLevel="0" collapsed="false">
      <c r="A692" s="33" t="n">
        <f aca="false">A691+1</f>
        <v>677</v>
      </c>
      <c r="B692" s="40" t="s">
        <v>459</v>
      </c>
      <c r="C692" s="46" t="s">
        <v>554</v>
      </c>
      <c r="D692" s="46" t="s">
        <v>568</v>
      </c>
      <c r="E692" s="46" t="s">
        <v>574</v>
      </c>
      <c r="F692" s="46" t="s">
        <v>460</v>
      </c>
      <c r="G692" s="56" t="n">
        <v>19307.4</v>
      </c>
      <c r="H692" s="56" t="n">
        <v>20449.6</v>
      </c>
      <c r="I692" s="56" t="n">
        <v>20449.6</v>
      </c>
      <c r="J692" s="56" t="n">
        <v>19410.5</v>
      </c>
      <c r="K692" s="39" t="n">
        <f aca="false">J692/I692*100</f>
        <v>94.9187270166654</v>
      </c>
    </row>
    <row r="693" s="1" customFormat="true" ht="12.75" hidden="false" customHeight="false" outlineLevel="0" collapsed="false">
      <c r="A693" s="33" t="n">
        <f aca="false">A692+1</f>
        <v>678</v>
      </c>
      <c r="B693" s="40" t="s">
        <v>461</v>
      </c>
      <c r="C693" s="46" t="s">
        <v>554</v>
      </c>
      <c r="D693" s="46" t="s">
        <v>568</v>
      </c>
      <c r="E693" s="46" t="s">
        <v>574</v>
      </c>
      <c r="F693" s="46" t="s">
        <v>462</v>
      </c>
      <c r="G693" s="56" t="n">
        <v>19307.4</v>
      </c>
      <c r="H693" s="56" t="n">
        <v>20449.6</v>
      </c>
      <c r="I693" s="56" t="n">
        <v>20449.6</v>
      </c>
      <c r="J693" s="56" t="n">
        <v>19410.5</v>
      </c>
      <c r="K693" s="39" t="n">
        <f aca="false">J693/I693*100</f>
        <v>94.9187270166654</v>
      </c>
    </row>
    <row r="694" s="1" customFormat="true" ht="204" hidden="false" customHeight="false" outlineLevel="0" collapsed="false">
      <c r="A694" s="33" t="n">
        <f aca="false">A693+1</f>
        <v>679</v>
      </c>
      <c r="B694" s="40" t="s">
        <v>575</v>
      </c>
      <c r="C694" s="46" t="s">
        <v>554</v>
      </c>
      <c r="D694" s="46" t="s">
        <v>568</v>
      </c>
      <c r="E694" s="46" t="s">
        <v>576</v>
      </c>
      <c r="F694" s="46"/>
      <c r="G694" s="56" t="n">
        <v>90085.8</v>
      </c>
      <c r="H694" s="56" t="n">
        <v>91759.6</v>
      </c>
      <c r="I694" s="56" t="n">
        <v>91759.6</v>
      </c>
      <c r="J694" s="56" t="n">
        <v>91759.6</v>
      </c>
      <c r="K694" s="39" t="n">
        <f aca="false">J694/I694*100</f>
        <v>100</v>
      </c>
    </row>
    <row r="695" s="1" customFormat="true" ht="38.25" hidden="false" customHeight="false" outlineLevel="0" collapsed="false">
      <c r="A695" s="33" t="n">
        <f aca="false">A694+1</f>
        <v>680</v>
      </c>
      <c r="B695" s="40" t="s">
        <v>459</v>
      </c>
      <c r="C695" s="46" t="s">
        <v>554</v>
      </c>
      <c r="D695" s="46" t="s">
        <v>568</v>
      </c>
      <c r="E695" s="46" t="s">
        <v>576</v>
      </c>
      <c r="F695" s="46" t="s">
        <v>460</v>
      </c>
      <c r="G695" s="56" t="n">
        <v>90085.8</v>
      </c>
      <c r="H695" s="56" t="n">
        <v>91759.6</v>
      </c>
      <c r="I695" s="56" t="n">
        <v>91759.6</v>
      </c>
      <c r="J695" s="56" t="n">
        <v>91759.6</v>
      </c>
      <c r="K695" s="39" t="n">
        <f aca="false">J695/I695*100</f>
        <v>100</v>
      </c>
    </row>
    <row r="696" s="1" customFormat="true" ht="12.75" hidden="false" customHeight="false" outlineLevel="0" collapsed="false">
      <c r="A696" s="33" t="n">
        <f aca="false">A695+1</f>
        <v>681</v>
      </c>
      <c r="B696" s="40" t="s">
        <v>461</v>
      </c>
      <c r="C696" s="46" t="s">
        <v>554</v>
      </c>
      <c r="D696" s="46" t="s">
        <v>568</v>
      </c>
      <c r="E696" s="46" t="s">
        <v>576</v>
      </c>
      <c r="F696" s="46" t="s">
        <v>462</v>
      </c>
      <c r="G696" s="56" t="n">
        <v>90085.8</v>
      </c>
      <c r="H696" s="56" t="n">
        <v>91759.6</v>
      </c>
      <c r="I696" s="56" t="n">
        <v>91759.6</v>
      </c>
      <c r="J696" s="56" t="n">
        <v>91759.6</v>
      </c>
      <c r="K696" s="39" t="n">
        <f aca="false">J696/I696*100</f>
        <v>100</v>
      </c>
    </row>
    <row r="697" s="1" customFormat="true" ht="77.25" hidden="false" customHeight="true" outlineLevel="0" collapsed="false">
      <c r="A697" s="33" t="n">
        <f aca="false">A696+1</f>
        <v>682</v>
      </c>
      <c r="B697" s="45" t="s">
        <v>577</v>
      </c>
      <c r="C697" s="46" t="s">
        <v>554</v>
      </c>
      <c r="D697" s="46" t="s">
        <v>568</v>
      </c>
      <c r="E697" s="46" t="s">
        <v>578</v>
      </c>
      <c r="F697" s="46"/>
      <c r="G697" s="56" t="n">
        <v>915</v>
      </c>
      <c r="H697" s="56" t="n">
        <v>915</v>
      </c>
      <c r="I697" s="56" t="n">
        <v>915</v>
      </c>
      <c r="J697" s="56" t="n">
        <v>915</v>
      </c>
      <c r="K697" s="39" t="n">
        <f aca="false">J697/I697*100</f>
        <v>100</v>
      </c>
    </row>
    <row r="698" s="1" customFormat="true" ht="39.75" hidden="false" customHeight="true" outlineLevel="0" collapsed="false">
      <c r="A698" s="33" t="n">
        <f aca="false">A697+1</f>
        <v>683</v>
      </c>
      <c r="B698" s="40" t="s">
        <v>459</v>
      </c>
      <c r="C698" s="46" t="s">
        <v>554</v>
      </c>
      <c r="D698" s="46" t="s">
        <v>568</v>
      </c>
      <c r="E698" s="46" t="s">
        <v>578</v>
      </c>
      <c r="F698" s="46" t="s">
        <v>460</v>
      </c>
      <c r="G698" s="56" t="n">
        <v>915</v>
      </c>
      <c r="H698" s="56" t="n">
        <v>915</v>
      </c>
      <c r="I698" s="56" t="n">
        <v>915</v>
      </c>
      <c r="J698" s="56" t="n">
        <v>915</v>
      </c>
      <c r="K698" s="39" t="n">
        <f aca="false">J698/I698*100</f>
        <v>100</v>
      </c>
    </row>
    <row r="699" s="1" customFormat="true" ht="13.5" hidden="false" customHeight="true" outlineLevel="0" collapsed="false">
      <c r="A699" s="33" t="n">
        <f aca="false">A698+1</f>
        <v>684</v>
      </c>
      <c r="B699" s="40" t="s">
        <v>461</v>
      </c>
      <c r="C699" s="46" t="s">
        <v>554</v>
      </c>
      <c r="D699" s="46" t="s">
        <v>568</v>
      </c>
      <c r="E699" s="46" t="s">
        <v>578</v>
      </c>
      <c r="F699" s="46" t="s">
        <v>462</v>
      </c>
      <c r="G699" s="56" t="n">
        <v>915</v>
      </c>
      <c r="H699" s="56" t="n">
        <v>915</v>
      </c>
      <c r="I699" s="56" t="n">
        <v>915</v>
      </c>
      <c r="J699" s="56" t="n">
        <v>915</v>
      </c>
      <c r="K699" s="39" t="n">
        <f aca="false">J699/I699*100</f>
        <v>100</v>
      </c>
    </row>
    <row r="700" s="1" customFormat="true" ht="153" hidden="false" customHeight="true" outlineLevel="0" collapsed="false">
      <c r="A700" s="33" t="n">
        <f aca="false">A699+1</f>
        <v>685</v>
      </c>
      <c r="B700" s="43" t="s">
        <v>579</v>
      </c>
      <c r="C700" s="46" t="s">
        <v>554</v>
      </c>
      <c r="D700" s="46" t="s">
        <v>568</v>
      </c>
      <c r="E700" s="46" t="s">
        <v>580</v>
      </c>
      <c r="F700" s="46"/>
      <c r="G700" s="56" t="n">
        <v>0</v>
      </c>
      <c r="H700" s="56" t="n">
        <v>20.2</v>
      </c>
      <c r="I700" s="56" t="n">
        <v>20.2</v>
      </c>
      <c r="J700" s="56" t="n">
        <v>20.2</v>
      </c>
      <c r="K700" s="39" t="n">
        <f aca="false">J700/I700*100</f>
        <v>100</v>
      </c>
    </row>
    <row r="701" s="1" customFormat="true" ht="30" hidden="false" customHeight="true" outlineLevel="0" collapsed="false">
      <c r="A701" s="33" t="n">
        <f aca="false">A700+1</f>
        <v>686</v>
      </c>
      <c r="B701" s="40" t="s">
        <v>459</v>
      </c>
      <c r="C701" s="46" t="s">
        <v>554</v>
      </c>
      <c r="D701" s="46" t="s">
        <v>568</v>
      </c>
      <c r="E701" s="46" t="s">
        <v>580</v>
      </c>
      <c r="F701" s="46" t="s">
        <v>460</v>
      </c>
      <c r="G701" s="56" t="n">
        <v>0</v>
      </c>
      <c r="H701" s="56" t="n">
        <v>20.2</v>
      </c>
      <c r="I701" s="56" t="n">
        <v>20.2</v>
      </c>
      <c r="J701" s="56" t="n">
        <v>20.2</v>
      </c>
      <c r="K701" s="39" t="n">
        <f aca="false">J701/I701*100</f>
        <v>100</v>
      </c>
    </row>
    <row r="702" s="1" customFormat="true" ht="17.25" hidden="false" customHeight="true" outlineLevel="0" collapsed="false">
      <c r="A702" s="33" t="n">
        <f aca="false">A701+1</f>
        <v>687</v>
      </c>
      <c r="B702" s="40" t="s">
        <v>461</v>
      </c>
      <c r="C702" s="46" t="s">
        <v>554</v>
      </c>
      <c r="D702" s="46" t="s">
        <v>568</v>
      </c>
      <c r="E702" s="46" t="s">
        <v>580</v>
      </c>
      <c r="F702" s="46" t="s">
        <v>462</v>
      </c>
      <c r="G702" s="56" t="n">
        <v>0</v>
      </c>
      <c r="H702" s="56" t="n">
        <v>20.2</v>
      </c>
      <c r="I702" s="56" t="n">
        <v>20.2</v>
      </c>
      <c r="J702" s="56" t="n">
        <v>20.2</v>
      </c>
      <c r="K702" s="39" t="n">
        <f aca="false">J702/I702*100</f>
        <v>100</v>
      </c>
    </row>
    <row r="703" s="1" customFormat="true" ht="144" hidden="false" customHeight="true" outlineLevel="0" collapsed="false">
      <c r="A703" s="33" t="n">
        <f aca="false">A702+1</f>
        <v>688</v>
      </c>
      <c r="B703" s="43" t="s">
        <v>581</v>
      </c>
      <c r="C703" s="46" t="s">
        <v>554</v>
      </c>
      <c r="D703" s="46" t="s">
        <v>568</v>
      </c>
      <c r="E703" s="46" t="s">
        <v>582</v>
      </c>
      <c r="F703" s="46"/>
      <c r="G703" s="56" t="n">
        <v>0</v>
      </c>
      <c r="H703" s="56" t="n">
        <v>3000</v>
      </c>
      <c r="I703" s="56" t="n">
        <v>3000</v>
      </c>
      <c r="J703" s="56" t="n">
        <v>1859.5</v>
      </c>
      <c r="K703" s="39" t="n">
        <f aca="false">J703/I703*100</f>
        <v>61.9833333333333</v>
      </c>
    </row>
    <row r="704" s="1" customFormat="true" ht="30" hidden="false" customHeight="true" outlineLevel="0" collapsed="false">
      <c r="A704" s="33" t="n">
        <f aca="false">A703+1</f>
        <v>689</v>
      </c>
      <c r="B704" s="40" t="s">
        <v>459</v>
      </c>
      <c r="C704" s="46" t="s">
        <v>554</v>
      </c>
      <c r="D704" s="46" t="s">
        <v>568</v>
      </c>
      <c r="E704" s="46" t="s">
        <v>582</v>
      </c>
      <c r="F704" s="46" t="s">
        <v>460</v>
      </c>
      <c r="G704" s="56" t="n">
        <v>0</v>
      </c>
      <c r="H704" s="56" t="n">
        <v>3000</v>
      </c>
      <c r="I704" s="56" t="n">
        <v>3000</v>
      </c>
      <c r="J704" s="56" t="n">
        <v>1859.5</v>
      </c>
      <c r="K704" s="39" t="n">
        <f aca="false">J704/I704*100</f>
        <v>61.9833333333333</v>
      </c>
    </row>
    <row r="705" s="1" customFormat="true" ht="16.5" hidden="false" customHeight="true" outlineLevel="0" collapsed="false">
      <c r="A705" s="33" t="n">
        <f aca="false">A704+1</f>
        <v>690</v>
      </c>
      <c r="B705" s="40" t="s">
        <v>461</v>
      </c>
      <c r="C705" s="46" t="s">
        <v>554</v>
      </c>
      <c r="D705" s="46" t="s">
        <v>568</v>
      </c>
      <c r="E705" s="46" t="s">
        <v>582</v>
      </c>
      <c r="F705" s="46" t="s">
        <v>462</v>
      </c>
      <c r="G705" s="56" t="n">
        <v>0</v>
      </c>
      <c r="H705" s="56" t="n">
        <v>3000</v>
      </c>
      <c r="I705" s="56" t="n">
        <v>3000</v>
      </c>
      <c r="J705" s="56" t="n">
        <v>1859.5</v>
      </c>
      <c r="K705" s="39" t="n">
        <f aca="false">J705/I705*100</f>
        <v>61.9833333333333</v>
      </c>
    </row>
    <row r="706" s="1" customFormat="true" ht="89.25" hidden="false" customHeight="false" outlineLevel="0" collapsed="false">
      <c r="A706" s="33" t="n">
        <f aca="false">A705+1</f>
        <v>691</v>
      </c>
      <c r="B706" s="40" t="s">
        <v>565</v>
      </c>
      <c r="C706" s="46" t="s">
        <v>554</v>
      </c>
      <c r="D706" s="46" t="s">
        <v>568</v>
      </c>
      <c r="E706" s="46" t="s">
        <v>566</v>
      </c>
      <c r="F706" s="46"/>
      <c r="G706" s="56" t="n">
        <v>58775.7</v>
      </c>
      <c r="H706" s="56" t="n">
        <v>58807.2</v>
      </c>
      <c r="I706" s="56" t="n">
        <v>59107.3</v>
      </c>
      <c r="J706" s="56" t="n">
        <v>59107.3</v>
      </c>
      <c r="K706" s="39" t="n">
        <f aca="false">J706/I706*100</f>
        <v>100</v>
      </c>
    </row>
    <row r="707" s="1" customFormat="true" ht="38.25" hidden="false" customHeight="false" outlineLevel="0" collapsed="false">
      <c r="A707" s="33" t="n">
        <f aca="false">A706+1</f>
        <v>692</v>
      </c>
      <c r="B707" s="40" t="s">
        <v>459</v>
      </c>
      <c r="C707" s="46" t="s">
        <v>554</v>
      </c>
      <c r="D707" s="46" t="s">
        <v>568</v>
      </c>
      <c r="E707" s="46" t="s">
        <v>566</v>
      </c>
      <c r="F707" s="46" t="s">
        <v>460</v>
      </c>
      <c r="G707" s="56" t="n">
        <v>58775.7</v>
      </c>
      <c r="H707" s="56" t="n">
        <v>58807.2</v>
      </c>
      <c r="I707" s="56" t="n">
        <v>59107.3</v>
      </c>
      <c r="J707" s="56" t="n">
        <v>59107.3</v>
      </c>
      <c r="K707" s="39" t="n">
        <f aca="false">J707/I707*100</f>
        <v>100</v>
      </c>
    </row>
    <row r="708" s="1" customFormat="true" ht="18.75" hidden="false" customHeight="true" outlineLevel="0" collapsed="false">
      <c r="A708" s="33" t="n">
        <f aca="false">A707+1</f>
        <v>693</v>
      </c>
      <c r="B708" s="40" t="s">
        <v>461</v>
      </c>
      <c r="C708" s="46" t="s">
        <v>554</v>
      </c>
      <c r="D708" s="46" t="s">
        <v>568</v>
      </c>
      <c r="E708" s="46" t="s">
        <v>566</v>
      </c>
      <c r="F708" s="46" t="s">
        <v>462</v>
      </c>
      <c r="G708" s="56" t="n">
        <v>58775.7</v>
      </c>
      <c r="H708" s="56" t="n">
        <v>58807.2</v>
      </c>
      <c r="I708" s="56" t="n">
        <v>59107.3</v>
      </c>
      <c r="J708" s="56" t="n">
        <v>59107.3</v>
      </c>
      <c r="K708" s="39" t="n">
        <f aca="false">J708/I708*100</f>
        <v>100</v>
      </c>
    </row>
    <row r="709" s="1" customFormat="true" ht="134.25" hidden="false" customHeight="true" outlineLevel="0" collapsed="false">
      <c r="A709" s="33" t="n">
        <f aca="false">A708+1</f>
        <v>694</v>
      </c>
      <c r="B709" s="43" t="s">
        <v>583</v>
      </c>
      <c r="C709" s="46" t="s">
        <v>554</v>
      </c>
      <c r="D709" s="46" t="s">
        <v>568</v>
      </c>
      <c r="E709" s="67" t="s">
        <v>584</v>
      </c>
      <c r="F709" s="46"/>
      <c r="G709" s="56" t="n">
        <v>0</v>
      </c>
      <c r="H709" s="56" t="n">
        <v>9.2</v>
      </c>
      <c r="I709" s="56" t="n">
        <v>9.2</v>
      </c>
      <c r="J709" s="56" t="n">
        <v>9.2</v>
      </c>
      <c r="K709" s="39" t="n">
        <f aca="false">J709/I709*100</f>
        <v>100</v>
      </c>
    </row>
    <row r="710" s="1" customFormat="true" ht="43.5" hidden="false" customHeight="true" outlineLevel="0" collapsed="false">
      <c r="A710" s="33" t="n">
        <f aca="false">A709+1</f>
        <v>695</v>
      </c>
      <c r="B710" s="40" t="s">
        <v>459</v>
      </c>
      <c r="C710" s="46" t="s">
        <v>554</v>
      </c>
      <c r="D710" s="46" t="s">
        <v>568</v>
      </c>
      <c r="E710" s="67" t="s">
        <v>584</v>
      </c>
      <c r="F710" s="46" t="s">
        <v>460</v>
      </c>
      <c r="G710" s="56" t="n">
        <v>0</v>
      </c>
      <c r="H710" s="56" t="n">
        <v>9.2</v>
      </c>
      <c r="I710" s="56" t="n">
        <v>9.2</v>
      </c>
      <c r="J710" s="56" t="n">
        <v>9.2</v>
      </c>
      <c r="K710" s="39" t="n">
        <f aca="false">J710/I710*100</f>
        <v>100</v>
      </c>
    </row>
    <row r="711" s="1" customFormat="true" ht="18.75" hidden="false" customHeight="true" outlineLevel="0" collapsed="false">
      <c r="A711" s="33" t="n">
        <f aca="false">A710+1</f>
        <v>696</v>
      </c>
      <c r="B711" s="40" t="s">
        <v>461</v>
      </c>
      <c r="C711" s="46" t="s">
        <v>554</v>
      </c>
      <c r="D711" s="46" t="s">
        <v>568</v>
      </c>
      <c r="E711" s="67" t="s">
        <v>584</v>
      </c>
      <c r="F711" s="46" t="s">
        <v>462</v>
      </c>
      <c r="G711" s="56" t="n">
        <v>0</v>
      </c>
      <c r="H711" s="56" t="n">
        <v>9.2</v>
      </c>
      <c r="I711" s="56" t="n">
        <v>9.2</v>
      </c>
      <c r="J711" s="56" t="n">
        <v>9.2</v>
      </c>
      <c r="K711" s="39" t="n">
        <f aca="false">J711/I711*100</f>
        <v>100</v>
      </c>
    </row>
    <row r="712" s="1" customFormat="true" ht="135.75" hidden="false" customHeight="true" outlineLevel="0" collapsed="false">
      <c r="A712" s="33" t="n">
        <f aca="false">A711+1</f>
        <v>697</v>
      </c>
      <c r="B712" s="43" t="s">
        <v>585</v>
      </c>
      <c r="C712" s="46" t="s">
        <v>554</v>
      </c>
      <c r="D712" s="46" t="s">
        <v>568</v>
      </c>
      <c r="E712" s="67" t="s">
        <v>586</v>
      </c>
      <c r="F712" s="46"/>
      <c r="G712" s="56" t="n">
        <v>0</v>
      </c>
      <c r="H712" s="56" t="n">
        <v>20.6</v>
      </c>
      <c r="I712" s="56" t="n">
        <v>20.6</v>
      </c>
      <c r="J712" s="56" t="n">
        <v>20.6</v>
      </c>
      <c r="K712" s="39" t="n">
        <f aca="false">J712/I712*100</f>
        <v>100</v>
      </c>
    </row>
    <row r="713" s="1" customFormat="true" ht="40.5" hidden="false" customHeight="true" outlineLevel="0" collapsed="false">
      <c r="A713" s="33" t="n">
        <f aca="false">A712+1</f>
        <v>698</v>
      </c>
      <c r="B713" s="40" t="s">
        <v>459</v>
      </c>
      <c r="C713" s="46" t="s">
        <v>554</v>
      </c>
      <c r="D713" s="46" t="s">
        <v>568</v>
      </c>
      <c r="E713" s="67" t="s">
        <v>586</v>
      </c>
      <c r="F713" s="46" t="s">
        <v>460</v>
      </c>
      <c r="G713" s="56" t="n">
        <v>0</v>
      </c>
      <c r="H713" s="56" t="n">
        <v>20.6</v>
      </c>
      <c r="I713" s="56" t="n">
        <v>20.6</v>
      </c>
      <c r="J713" s="56" t="n">
        <v>20.6</v>
      </c>
      <c r="K713" s="39" t="n">
        <f aca="false">J713/I713*100</f>
        <v>100</v>
      </c>
    </row>
    <row r="714" s="1" customFormat="true" ht="18.75" hidden="false" customHeight="true" outlineLevel="0" collapsed="false">
      <c r="A714" s="33" t="n">
        <f aca="false">A713+1</f>
        <v>699</v>
      </c>
      <c r="B714" s="40" t="s">
        <v>461</v>
      </c>
      <c r="C714" s="46" t="s">
        <v>554</v>
      </c>
      <c r="D714" s="46" t="s">
        <v>568</v>
      </c>
      <c r="E714" s="67" t="s">
        <v>586</v>
      </c>
      <c r="F714" s="46" t="s">
        <v>462</v>
      </c>
      <c r="G714" s="56" t="n">
        <v>0</v>
      </c>
      <c r="H714" s="56" t="n">
        <v>20.6</v>
      </c>
      <c r="I714" s="56" t="n">
        <v>20.6</v>
      </c>
      <c r="J714" s="56" t="n">
        <v>20.6</v>
      </c>
      <c r="K714" s="39" t="n">
        <f aca="false">J714/I714*100</f>
        <v>100</v>
      </c>
    </row>
    <row r="715" s="1" customFormat="true" ht="12.75" hidden="false" customHeight="false" outlineLevel="0" collapsed="false">
      <c r="A715" s="33" t="n">
        <f aca="false">A714+1</f>
        <v>700</v>
      </c>
      <c r="B715" s="40" t="s">
        <v>453</v>
      </c>
      <c r="C715" s="46" t="s">
        <v>554</v>
      </c>
      <c r="D715" s="46" t="s">
        <v>454</v>
      </c>
      <c r="E715" s="46"/>
      <c r="F715" s="46"/>
      <c r="G715" s="56" t="n">
        <f aca="false">G716</f>
        <v>11980.8</v>
      </c>
      <c r="H715" s="56" t="n">
        <f aca="false">H716</f>
        <v>12345.1</v>
      </c>
      <c r="I715" s="56" t="n">
        <f aca="false">I716</f>
        <v>12337.3</v>
      </c>
      <c r="J715" s="56" t="n">
        <f aca="false">J716</f>
        <v>12337.3</v>
      </c>
      <c r="K715" s="39" t="n">
        <f aca="false">J715/I715*100</f>
        <v>100</v>
      </c>
    </row>
    <row r="716" s="1" customFormat="true" ht="43.5" hidden="false" customHeight="true" outlineLevel="0" collapsed="false">
      <c r="A716" s="33" t="n">
        <f aca="false">A715+1</f>
        <v>701</v>
      </c>
      <c r="B716" s="40" t="s">
        <v>326</v>
      </c>
      <c r="C716" s="46" t="s">
        <v>554</v>
      </c>
      <c r="D716" s="46" t="s">
        <v>454</v>
      </c>
      <c r="E716" s="46" t="s">
        <v>327</v>
      </c>
      <c r="F716" s="46"/>
      <c r="G716" s="56" t="n">
        <f aca="false">G717</f>
        <v>11980.8</v>
      </c>
      <c r="H716" s="56" t="n">
        <f aca="false">H717</f>
        <v>12345.1</v>
      </c>
      <c r="I716" s="56" t="n">
        <f aca="false">I717</f>
        <v>12337.3</v>
      </c>
      <c r="J716" s="56" t="n">
        <f aca="false">J717</f>
        <v>12337.3</v>
      </c>
      <c r="K716" s="39" t="n">
        <f aca="false">J716/I716*100</f>
        <v>100</v>
      </c>
    </row>
    <row r="717" s="1" customFormat="true" ht="30" hidden="false" customHeight="true" outlineLevel="0" collapsed="false">
      <c r="A717" s="33" t="n">
        <f aca="false">A716+1</f>
        <v>702</v>
      </c>
      <c r="B717" s="40" t="s">
        <v>557</v>
      </c>
      <c r="C717" s="46" t="s">
        <v>554</v>
      </c>
      <c r="D717" s="46" t="s">
        <v>454</v>
      </c>
      <c r="E717" s="46" t="s">
        <v>558</v>
      </c>
      <c r="F717" s="46"/>
      <c r="G717" s="56" t="n">
        <f aca="false">G727+G733+G730+G718+G721+G724</f>
        <v>11980.8</v>
      </c>
      <c r="H717" s="56" t="n">
        <f aca="false">H727+H733+H730+H718+H721+H724</f>
        <v>12345.1</v>
      </c>
      <c r="I717" s="56" t="n">
        <f aca="false">I727+I733+I730+I718+I721+I724</f>
        <v>12337.3</v>
      </c>
      <c r="J717" s="56" t="n">
        <f aca="false">J727+J733+J730+J718+J721+J724</f>
        <v>12337.3</v>
      </c>
      <c r="K717" s="39" t="n">
        <f aca="false">J717/I717*100</f>
        <v>100</v>
      </c>
    </row>
    <row r="718" s="1" customFormat="true" ht="123.75" hidden="false" customHeight="true" outlineLevel="0" collapsed="false">
      <c r="A718" s="33" t="n">
        <f aca="false">A717+1</f>
        <v>703</v>
      </c>
      <c r="B718" s="43" t="s">
        <v>569</v>
      </c>
      <c r="C718" s="46" t="s">
        <v>554</v>
      </c>
      <c r="D718" s="46" t="s">
        <v>454</v>
      </c>
      <c r="E718" s="46" t="s">
        <v>570</v>
      </c>
      <c r="F718" s="46"/>
      <c r="G718" s="56" t="n">
        <v>0</v>
      </c>
      <c r="H718" s="56" t="n">
        <v>5.8</v>
      </c>
      <c r="I718" s="56" t="n">
        <v>5.8</v>
      </c>
      <c r="J718" s="56" t="n">
        <v>5.8</v>
      </c>
      <c r="K718" s="39" t="n">
        <f aca="false">J718/I718*100</f>
        <v>100</v>
      </c>
    </row>
    <row r="719" s="1" customFormat="true" ht="30" hidden="false" customHeight="true" outlineLevel="0" collapsed="false">
      <c r="A719" s="33" t="n">
        <f aca="false">A718+1</f>
        <v>704</v>
      </c>
      <c r="B719" s="40" t="s">
        <v>459</v>
      </c>
      <c r="C719" s="46" t="s">
        <v>554</v>
      </c>
      <c r="D719" s="46" t="s">
        <v>454</v>
      </c>
      <c r="E719" s="46" t="s">
        <v>570</v>
      </c>
      <c r="F719" s="46" t="s">
        <v>460</v>
      </c>
      <c r="G719" s="56" t="n">
        <v>0</v>
      </c>
      <c r="H719" s="56" t="n">
        <v>5.8</v>
      </c>
      <c r="I719" s="56" t="n">
        <v>5.8</v>
      </c>
      <c r="J719" s="56" t="n">
        <v>5.8</v>
      </c>
      <c r="K719" s="39" t="n">
        <f aca="false">J719/I719*100</f>
        <v>100</v>
      </c>
    </row>
    <row r="720" s="1" customFormat="true" ht="17.25" hidden="false" customHeight="true" outlineLevel="0" collapsed="false">
      <c r="A720" s="33" t="n">
        <f aca="false">A719+1</f>
        <v>705</v>
      </c>
      <c r="B720" s="40" t="s">
        <v>461</v>
      </c>
      <c r="C720" s="46" t="s">
        <v>554</v>
      </c>
      <c r="D720" s="46" t="s">
        <v>454</v>
      </c>
      <c r="E720" s="46" t="s">
        <v>570</v>
      </c>
      <c r="F720" s="46" t="s">
        <v>462</v>
      </c>
      <c r="G720" s="56" t="n">
        <v>0</v>
      </c>
      <c r="H720" s="56" t="n">
        <v>5.8</v>
      </c>
      <c r="I720" s="56" t="n">
        <v>5.8</v>
      </c>
      <c r="J720" s="56" t="n">
        <v>5.8</v>
      </c>
      <c r="K720" s="39" t="n">
        <f aca="false">J720/I720*100</f>
        <v>100</v>
      </c>
    </row>
    <row r="721" s="1" customFormat="true" ht="121.5" hidden="false" customHeight="true" outlineLevel="0" collapsed="false">
      <c r="A721" s="33" t="n">
        <f aca="false">A720+1</f>
        <v>706</v>
      </c>
      <c r="B721" s="43" t="s">
        <v>587</v>
      </c>
      <c r="C721" s="46" t="s">
        <v>554</v>
      </c>
      <c r="D721" s="46" t="s">
        <v>454</v>
      </c>
      <c r="E721" s="46" t="s">
        <v>588</v>
      </c>
      <c r="F721" s="46"/>
      <c r="G721" s="56" t="n">
        <v>0</v>
      </c>
      <c r="H721" s="56" t="n">
        <v>28.5</v>
      </c>
      <c r="I721" s="56" t="n">
        <v>28.5</v>
      </c>
      <c r="J721" s="56" t="n">
        <v>28.5</v>
      </c>
      <c r="K721" s="39" t="n">
        <f aca="false">J721/I721*100</f>
        <v>100</v>
      </c>
    </row>
    <row r="722" s="1" customFormat="true" ht="30" hidden="false" customHeight="true" outlineLevel="0" collapsed="false">
      <c r="A722" s="33" t="n">
        <f aca="false">A721+1</f>
        <v>707</v>
      </c>
      <c r="B722" s="40" t="s">
        <v>459</v>
      </c>
      <c r="C722" s="46" t="s">
        <v>554</v>
      </c>
      <c r="D722" s="46" t="s">
        <v>454</v>
      </c>
      <c r="E722" s="46" t="s">
        <v>588</v>
      </c>
      <c r="F722" s="46" t="s">
        <v>460</v>
      </c>
      <c r="G722" s="56" t="n">
        <v>0</v>
      </c>
      <c r="H722" s="56" t="n">
        <v>28.5</v>
      </c>
      <c r="I722" s="56" t="n">
        <v>28.5</v>
      </c>
      <c r="J722" s="56" t="n">
        <v>28.5</v>
      </c>
      <c r="K722" s="39" t="n">
        <f aca="false">J722/I722*100</f>
        <v>100</v>
      </c>
    </row>
    <row r="723" s="1" customFormat="true" ht="14.25" hidden="false" customHeight="true" outlineLevel="0" collapsed="false">
      <c r="A723" s="33" t="n">
        <f aca="false">A722+1</f>
        <v>708</v>
      </c>
      <c r="B723" s="40" t="s">
        <v>461</v>
      </c>
      <c r="C723" s="46" t="s">
        <v>554</v>
      </c>
      <c r="D723" s="46" t="s">
        <v>454</v>
      </c>
      <c r="E723" s="46" t="s">
        <v>588</v>
      </c>
      <c r="F723" s="46" t="s">
        <v>462</v>
      </c>
      <c r="G723" s="56" t="n">
        <v>0</v>
      </c>
      <c r="H723" s="56" t="n">
        <v>28.5</v>
      </c>
      <c r="I723" s="56" t="n">
        <v>28.5</v>
      </c>
      <c r="J723" s="56" t="n">
        <v>28.5</v>
      </c>
      <c r="K723" s="39" t="n">
        <f aca="false">J723/I723*100</f>
        <v>100</v>
      </c>
    </row>
    <row r="724" s="1" customFormat="true" ht="155.25" hidden="false" customHeight="true" outlineLevel="0" collapsed="false">
      <c r="A724" s="33" t="n">
        <f aca="false">A723+1</f>
        <v>709</v>
      </c>
      <c r="B724" s="43" t="s">
        <v>589</v>
      </c>
      <c r="C724" s="46" t="s">
        <v>554</v>
      </c>
      <c r="D724" s="46" t="s">
        <v>454</v>
      </c>
      <c r="E724" s="46" t="s">
        <v>590</v>
      </c>
      <c r="F724" s="46"/>
      <c r="G724" s="56" t="n">
        <v>0</v>
      </c>
      <c r="H724" s="56" t="n">
        <v>582.8</v>
      </c>
      <c r="I724" s="56" t="n">
        <v>582.8</v>
      </c>
      <c r="J724" s="56" t="n">
        <v>582.8</v>
      </c>
      <c r="K724" s="39" t="n">
        <f aca="false">J724/I724*100</f>
        <v>100</v>
      </c>
    </row>
    <row r="725" s="1" customFormat="true" ht="30" hidden="false" customHeight="true" outlineLevel="0" collapsed="false">
      <c r="A725" s="33" t="n">
        <f aca="false">A724+1</f>
        <v>710</v>
      </c>
      <c r="B725" s="40" t="s">
        <v>459</v>
      </c>
      <c r="C725" s="46" t="s">
        <v>554</v>
      </c>
      <c r="D725" s="46" t="s">
        <v>454</v>
      </c>
      <c r="E725" s="46" t="s">
        <v>590</v>
      </c>
      <c r="F725" s="46" t="s">
        <v>460</v>
      </c>
      <c r="G725" s="56" t="n">
        <v>0</v>
      </c>
      <c r="H725" s="56" t="n">
        <v>582.8</v>
      </c>
      <c r="I725" s="56" t="n">
        <v>582.8</v>
      </c>
      <c r="J725" s="56" t="n">
        <v>582.8</v>
      </c>
      <c r="K725" s="39" t="n">
        <f aca="false">J725/I725*100</f>
        <v>100</v>
      </c>
    </row>
    <row r="726" s="1" customFormat="true" ht="15" hidden="false" customHeight="true" outlineLevel="0" collapsed="false">
      <c r="A726" s="33" t="n">
        <f aca="false">A725+1</f>
        <v>711</v>
      </c>
      <c r="B726" s="40" t="s">
        <v>461</v>
      </c>
      <c r="C726" s="46" t="s">
        <v>554</v>
      </c>
      <c r="D726" s="46" t="s">
        <v>454</v>
      </c>
      <c r="E726" s="46" t="s">
        <v>590</v>
      </c>
      <c r="F726" s="46" t="s">
        <v>462</v>
      </c>
      <c r="G726" s="56" t="n">
        <v>0</v>
      </c>
      <c r="H726" s="56" t="n">
        <v>582.8</v>
      </c>
      <c r="I726" s="56" t="n">
        <v>582.8</v>
      </c>
      <c r="J726" s="56" t="n">
        <v>582.8</v>
      </c>
      <c r="K726" s="39" t="n">
        <f aca="false">J726/I726*100</f>
        <v>100</v>
      </c>
    </row>
    <row r="727" s="1" customFormat="true" ht="130.5" hidden="false" customHeight="true" outlineLevel="0" collapsed="false">
      <c r="A727" s="33" t="n">
        <f aca="false">A726+1</f>
        <v>712</v>
      </c>
      <c r="B727" s="45" t="s">
        <v>559</v>
      </c>
      <c r="C727" s="46" t="s">
        <v>554</v>
      </c>
      <c r="D727" s="46" t="s">
        <v>454</v>
      </c>
      <c r="E727" s="46" t="s">
        <v>560</v>
      </c>
      <c r="F727" s="46"/>
      <c r="G727" s="56" t="n">
        <v>99.7</v>
      </c>
      <c r="H727" s="56" t="n">
        <v>126.8</v>
      </c>
      <c r="I727" s="56" t="n">
        <v>119</v>
      </c>
      <c r="J727" s="56" t="n">
        <v>119</v>
      </c>
      <c r="K727" s="39" t="n">
        <f aca="false">J727/I727*100</f>
        <v>100</v>
      </c>
    </row>
    <row r="728" s="1" customFormat="true" ht="42.75" hidden="false" customHeight="true" outlineLevel="0" collapsed="false">
      <c r="A728" s="33" t="n">
        <f aca="false">A727+1</f>
        <v>713</v>
      </c>
      <c r="B728" s="40" t="s">
        <v>459</v>
      </c>
      <c r="C728" s="46" t="s">
        <v>554</v>
      </c>
      <c r="D728" s="46" t="s">
        <v>454</v>
      </c>
      <c r="E728" s="46" t="s">
        <v>560</v>
      </c>
      <c r="F728" s="46" t="s">
        <v>460</v>
      </c>
      <c r="G728" s="56" t="n">
        <v>99.7</v>
      </c>
      <c r="H728" s="56" t="n">
        <v>126.8</v>
      </c>
      <c r="I728" s="56" t="n">
        <v>119</v>
      </c>
      <c r="J728" s="56" t="n">
        <v>119</v>
      </c>
      <c r="K728" s="39" t="n">
        <f aca="false">J728/I728*100</f>
        <v>100</v>
      </c>
    </row>
    <row r="729" s="1" customFormat="true" ht="17.25" hidden="false" customHeight="true" outlineLevel="0" collapsed="false">
      <c r="A729" s="33" t="n">
        <f aca="false">A728+1</f>
        <v>714</v>
      </c>
      <c r="B729" s="40" t="s">
        <v>461</v>
      </c>
      <c r="C729" s="46" t="s">
        <v>554</v>
      </c>
      <c r="D729" s="46" t="s">
        <v>454</v>
      </c>
      <c r="E729" s="46" t="s">
        <v>560</v>
      </c>
      <c r="F729" s="46" t="s">
        <v>462</v>
      </c>
      <c r="G729" s="56" t="n">
        <v>99.7</v>
      </c>
      <c r="H729" s="56" t="n">
        <v>126.8</v>
      </c>
      <c r="I729" s="56" t="n">
        <v>119</v>
      </c>
      <c r="J729" s="56" t="n">
        <v>119</v>
      </c>
      <c r="K729" s="39" t="n">
        <f aca="false">J729/I729*100</f>
        <v>100</v>
      </c>
    </row>
    <row r="730" s="1" customFormat="true" ht="189" hidden="false" customHeight="true" outlineLevel="0" collapsed="false">
      <c r="A730" s="33" t="n">
        <f aca="false">A729+1</f>
        <v>715</v>
      </c>
      <c r="B730" s="40" t="s">
        <v>575</v>
      </c>
      <c r="C730" s="46" t="s">
        <v>554</v>
      </c>
      <c r="D730" s="46" t="s">
        <v>454</v>
      </c>
      <c r="E730" s="46" t="s">
        <v>576</v>
      </c>
      <c r="F730" s="46"/>
      <c r="G730" s="56" t="n">
        <v>3418.2</v>
      </c>
      <c r="H730" s="56" t="n">
        <v>3138.3</v>
      </c>
      <c r="I730" s="56" t="n">
        <v>3138.3</v>
      </c>
      <c r="J730" s="56" t="n">
        <v>3138.3</v>
      </c>
      <c r="K730" s="39" t="n">
        <f aca="false">J730/I730*100</f>
        <v>100</v>
      </c>
    </row>
    <row r="731" s="1" customFormat="true" ht="42.75" hidden="false" customHeight="true" outlineLevel="0" collapsed="false">
      <c r="A731" s="33" t="n">
        <f aca="false">A730+1</f>
        <v>716</v>
      </c>
      <c r="B731" s="40" t="s">
        <v>459</v>
      </c>
      <c r="C731" s="46" t="s">
        <v>554</v>
      </c>
      <c r="D731" s="46" t="s">
        <v>454</v>
      </c>
      <c r="E731" s="46" t="s">
        <v>576</v>
      </c>
      <c r="F731" s="46" t="s">
        <v>460</v>
      </c>
      <c r="G731" s="56" t="n">
        <v>3418.2</v>
      </c>
      <c r="H731" s="56" t="n">
        <v>3138.3</v>
      </c>
      <c r="I731" s="56" t="n">
        <v>3138.3</v>
      </c>
      <c r="J731" s="56" t="n">
        <v>3138.3</v>
      </c>
      <c r="K731" s="39" t="n">
        <f aca="false">J731/I731*100</f>
        <v>100</v>
      </c>
    </row>
    <row r="732" s="1" customFormat="true" ht="26.25" hidden="false" customHeight="true" outlineLevel="0" collapsed="false">
      <c r="A732" s="33" t="n">
        <f aca="false">A731+1</f>
        <v>717</v>
      </c>
      <c r="B732" s="40" t="s">
        <v>461</v>
      </c>
      <c r="C732" s="46" t="s">
        <v>554</v>
      </c>
      <c r="D732" s="46" t="s">
        <v>454</v>
      </c>
      <c r="E732" s="46" t="s">
        <v>576</v>
      </c>
      <c r="F732" s="46" t="s">
        <v>462</v>
      </c>
      <c r="G732" s="56" t="n">
        <v>3418.2</v>
      </c>
      <c r="H732" s="56" t="n">
        <v>3138.3</v>
      </c>
      <c r="I732" s="56" t="n">
        <v>3138.3</v>
      </c>
      <c r="J732" s="56" t="n">
        <v>3138.3</v>
      </c>
      <c r="K732" s="39" t="n">
        <f aca="false">J732/I732*100</f>
        <v>100</v>
      </c>
    </row>
    <row r="733" s="1" customFormat="true" ht="102" hidden="false" customHeight="false" outlineLevel="0" collapsed="false">
      <c r="A733" s="33" t="n">
        <f aca="false">A732+1</f>
        <v>718</v>
      </c>
      <c r="B733" s="40" t="s">
        <v>591</v>
      </c>
      <c r="C733" s="46" t="s">
        <v>554</v>
      </c>
      <c r="D733" s="46" t="s">
        <v>454</v>
      </c>
      <c r="E733" s="46" t="s">
        <v>592</v>
      </c>
      <c r="F733" s="46"/>
      <c r="G733" s="56" t="n">
        <v>8462.9</v>
      </c>
      <c r="H733" s="56" t="n">
        <v>8462.9</v>
      </c>
      <c r="I733" s="56" t="n">
        <v>8462.9</v>
      </c>
      <c r="J733" s="56" t="n">
        <v>8462.9</v>
      </c>
      <c r="K733" s="39" t="n">
        <f aca="false">J733/I733*100</f>
        <v>100</v>
      </c>
    </row>
    <row r="734" s="1" customFormat="true" ht="38.25" hidden="false" customHeight="false" outlineLevel="0" collapsed="false">
      <c r="A734" s="33" t="n">
        <f aca="false">A733+1</f>
        <v>719</v>
      </c>
      <c r="B734" s="40" t="s">
        <v>459</v>
      </c>
      <c r="C734" s="46" t="s">
        <v>554</v>
      </c>
      <c r="D734" s="46" t="s">
        <v>454</v>
      </c>
      <c r="E734" s="46" t="s">
        <v>592</v>
      </c>
      <c r="F734" s="46" t="s">
        <v>460</v>
      </c>
      <c r="G734" s="56" t="n">
        <v>8462.9</v>
      </c>
      <c r="H734" s="56" t="n">
        <v>8462.9</v>
      </c>
      <c r="I734" s="56" t="n">
        <v>8462.9</v>
      </c>
      <c r="J734" s="56" t="n">
        <v>8462.9</v>
      </c>
      <c r="K734" s="39" t="n">
        <f aca="false">J734/I734*100</f>
        <v>100</v>
      </c>
    </row>
    <row r="735" s="1" customFormat="true" ht="12.75" hidden="false" customHeight="false" outlineLevel="0" collapsed="false">
      <c r="A735" s="33" t="n">
        <f aca="false">A734+1</f>
        <v>720</v>
      </c>
      <c r="B735" s="40" t="s">
        <v>461</v>
      </c>
      <c r="C735" s="46" t="s">
        <v>554</v>
      </c>
      <c r="D735" s="46" t="s">
        <v>454</v>
      </c>
      <c r="E735" s="46" t="s">
        <v>592</v>
      </c>
      <c r="F735" s="46" t="s">
        <v>462</v>
      </c>
      <c r="G735" s="56" t="n">
        <v>8462.9</v>
      </c>
      <c r="H735" s="56" t="n">
        <v>8462.9</v>
      </c>
      <c r="I735" s="56" t="n">
        <v>8462.9</v>
      </c>
      <c r="J735" s="56" t="n">
        <v>8462.9</v>
      </c>
      <c r="K735" s="39" t="n">
        <f aca="false">J735/I735*100</f>
        <v>100</v>
      </c>
    </row>
    <row r="736" s="1" customFormat="true" ht="12.75" hidden="false" customHeight="false" outlineLevel="0" collapsed="false">
      <c r="A736" s="33" t="n">
        <f aca="false">A735+1</f>
        <v>721</v>
      </c>
      <c r="B736" s="40" t="s">
        <v>469</v>
      </c>
      <c r="C736" s="46" t="s">
        <v>554</v>
      </c>
      <c r="D736" s="46" t="s">
        <v>470</v>
      </c>
      <c r="E736" s="46"/>
      <c r="F736" s="46"/>
      <c r="G736" s="56" t="n">
        <f aca="false">G737</f>
        <v>1618.3</v>
      </c>
      <c r="H736" s="56" t="n">
        <f aca="false">H737</f>
        <v>911.1</v>
      </c>
      <c r="I736" s="56" t="n">
        <f aca="false">I737</f>
        <v>911.1</v>
      </c>
      <c r="J736" s="56" t="n">
        <f aca="false">J737</f>
        <v>911.1</v>
      </c>
      <c r="K736" s="39" t="n">
        <f aca="false">J736/I736*100</f>
        <v>100</v>
      </c>
    </row>
    <row r="737" s="1" customFormat="true" ht="38.25" hidden="false" customHeight="false" outlineLevel="0" collapsed="false">
      <c r="A737" s="33" t="n">
        <f aca="false">A736+1</f>
        <v>722</v>
      </c>
      <c r="B737" s="40" t="s">
        <v>326</v>
      </c>
      <c r="C737" s="46" t="s">
        <v>554</v>
      </c>
      <c r="D737" s="46" t="s">
        <v>470</v>
      </c>
      <c r="E737" s="46" t="s">
        <v>327</v>
      </c>
      <c r="F737" s="46"/>
      <c r="G737" s="56" t="n">
        <f aca="false">G738</f>
        <v>1618.3</v>
      </c>
      <c r="H737" s="56" t="n">
        <f aca="false">H738</f>
        <v>911.1</v>
      </c>
      <c r="I737" s="56" t="n">
        <f aca="false">I738</f>
        <v>911.1</v>
      </c>
      <c r="J737" s="56" t="n">
        <f aca="false">J738</f>
        <v>911.1</v>
      </c>
      <c r="K737" s="39" t="n">
        <f aca="false">J737/I737*100</f>
        <v>100</v>
      </c>
    </row>
    <row r="738" s="1" customFormat="true" ht="25.5" hidden="false" customHeight="false" outlineLevel="0" collapsed="false">
      <c r="A738" s="33" t="n">
        <f aca="false">A737+1</f>
        <v>723</v>
      </c>
      <c r="B738" s="40" t="s">
        <v>557</v>
      </c>
      <c r="C738" s="46" t="s">
        <v>554</v>
      </c>
      <c r="D738" s="46" t="s">
        <v>470</v>
      </c>
      <c r="E738" s="46" t="s">
        <v>558</v>
      </c>
      <c r="F738" s="46"/>
      <c r="G738" s="56" t="n">
        <f aca="false">G739+G744</f>
        <v>1618.3</v>
      </c>
      <c r="H738" s="56" t="n">
        <f aca="false">H739+H744</f>
        <v>911.1</v>
      </c>
      <c r="I738" s="56" t="n">
        <f aca="false">I739+I744</f>
        <v>911.1</v>
      </c>
      <c r="J738" s="56" t="n">
        <f aca="false">J739+J744</f>
        <v>911.1</v>
      </c>
      <c r="K738" s="39" t="n">
        <f aca="false">J738/I738*100</f>
        <v>100</v>
      </c>
    </row>
    <row r="739" s="1" customFormat="true" ht="76.5" hidden="false" customHeight="false" outlineLevel="0" collapsed="false">
      <c r="A739" s="33" t="n">
        <f aca="false">A738+1</f>
        <v>724</v>
      </c>
      <c r="B739" s="40" t="s">
        <v>593</v>
      </c>
      <c r="C739" s="46" t="s">
        <v>554</v>
      </c>
      <c r="D739" s="46" t="s">
        <v>470</v>
      </c>
      <c r="E739" s="46" t="s">
        <v>594</v>
      </c>
      <c r="F739" s="46"/>
      <c r="G739" s="56" t="n">
        <v>1235.2</v>
      </c>
      <c r="H739" s="56" t="n">
        <v>841.1</v>
      </c>
      <c r="I739" s="56" t="n">
        <v>841.1</v>
      </c>
      <c r="J739" s="56" t="n">
        <v>841.1</v>
      </c>
      <c r="K739" s="39" t="n">
        <f aca="false">J739/I739*100</f>
        <v>100</v>
      </c>
    </row>
    <row r="740" s="1" customFormat="true" ht="38.25" hidden="false" customHeight="false" outlineLevel="0" collapsed="false">
      <c r="A740" s="33" t="n">
        <v>725</v>
      </c>
      <c r="B740" s="44" t="s">
        <v>96</v>
      </c>
      <c r="C740" s="46" t="s">
        <v>554</v>
      </c>
      <c r="D740" s="46" t="s">
        <v>470</v>
      </c>
      <c r="E740" s="46" t="s">
        <v>594</v>
      </c>
      <c r="F740" s="46" t="s">
        <v>58</v>
      </c>
      <c r="G740" s="56" t="n">
        <v>0</v>
      </c>
      <c r="H740" s="56" t="n">
        <v>0</v>
      </c>
      <c r="I740" s="56" t="n">
        <v>24.2</v>
      </c>
      <c r="J740" s="56" t="n">
        <v>24.2</v>
      </c>
      <c r="K740" s="39" t="n">
        <f aca="false">J740/I740*100</f>
        <v>100</v>
      </c>
    </row>
    <row r="741" s="1" customFormat="true" ht="38.25" hidden="false" customHeight="false" outlineLevel="0" collapsed="false">
      <c r="A741" s="33" t="n">
        <v>726</v>
      </c>
      <c r="B741" s="44" t="s">
        <v>61</v>
      </c>
      <c r="C741" s="46" t="s">
        <v>554</v>
      </c>
      <c r="D741" s="46" t="s">
        <v>470</v>
      </c>
      <c r="E741" s="46" t="s">
        <v>594</v>
      </c>
      <c r="F741" s="46" t="s">
        <v>62</v>
      </c>
      <c r="G741" s="56" t="n">
        <v>0</v>
      </c>
      <c r="H741" s="56" t="n">
        <v>0</v>
      </c>
      <c r="I741" s="56" t="n">
        <v>24.2</v>
      </c>
      <c r="J741" s="56" t="n">
        <v>24.2</v>
      </c>
      <c r="K741" s="39" t="n">
        <f aca="false">J741/I741*100</f>
        <v>100</v>
      </c>
    </row>
    <row r="742" s="1" customFormat="true" ht="38.25" hidden="false" customHeight="false" outlineLevel="0" collapsed="false">
      <c r="A742" s="33" t="n">
        <v>727</v>
      </c>
      <c r="B742" s="40" t="s">
        <v>459</v>
      </c>
      <c r="C742" s="46" t="s">
        <v>554</v>
      </c>
      <c r="D742" s="46" t="s">
        <v>470</v>
      </c>
      <c r="E742" s="46" t="s">
        <v>594</v>
      </c>
      <c r="F742" s="46" t="s">
        <v>460</v>
      </c>
      <c r="G742" s="56" t="n">
        <v>1235.2</v>
      </c>
      <c r="H742" s="56" t="n">
        <v>841.1</v>
      </c>
      <c r="I742" s="56" t="n">
        <v>816.9</v>
      </c>
      <c r="J742" s="56" t="n">
        <v>816.9</v>
      </c>
      <c r="K742" s="39" t="n">
        <f aca="false">J742/I742*100</f>
        <v>100</v>
      </c>
    </row>
    <row r="743" s="1" customFormat="true" ht="12.75" hidden="false" customHeight="false" outlineLevel="0" collapsed="false">
      <c r="A743" s="33" t="n">
        <f aca="false">A742+1</f>
        <v>728</v>
      </c>
      <c r="B743" s="40" t="s">
        <v>461</v>
      </c>
      <c r="C743" s="46" t="s">
        <v>554</v>
      </c>
      <c r="D743" s="46" t="s">
        <v>470</v>
      </c>
      <c r="E743" s="46" t="s">
        <v>594</v>
      </c>
      <c r="F743" s="46" t="s">
        <v>462</v>
      </c>
      <c r="G743" s="56" t="n">
        <v>1235.2</v>
      </c>
      <c r="H743" s="56" t="n">
        <v>841.1</v>
      </c>
      <c r="I743" s="56" t="n">
        <v>816.9</v>
      </c>
      <c r="J743" s="56" t="n">
        <v>816.9</v>
      </c>
      <c r="K743" s="39" t="n">
        <f aca="false">J743/I743*100</f>
        <v>100</v>
      </c>
    </row>
    <row r="744" s="1" customFormat="true" ht="94.5" hidden="false" customHeight="true" outlineLevel="0" collapsed="false">
      <c r="A744" s="33" t="n">
        <f aca="false">A743+1</f>
        <v>729</v>
      </c>
      <c r="B744" s="72" t="s">
        <v>595</v>
      </c>
      <c r="C744" s="46" t="s">
        <v>554</v>
      </c>
      <c r="D744" s="46" t="s">
        <v>470</v>
      </c>
      <c r="E744" s="46" t="s">
        <v>596</v>
      </c>
      <c r="F744" s="46"/>
      <c r="G744" s="56" t="n">
        <v>383.1</v>
      </c>
      <c r="H744" s="56" t="n">
        <v>70</v>
      </c>
      <c r="I744" s="56" t="n">
        <v>70</v>
      </c>
      <c r="J744" s="56" t="n">
        <v>70</v>
      </c>
      <c r="K744" s="39" t="n">
        <f aca="false">J744/I744*100</f>
        <v>100</v>
      </c>
    </row>
    <row r="745" s="1" customFormat="true" ht="45" hidden="false" customHeight="true" outlineLevel="0" collapsed="false">
      <c r="A745" s="33" t="n">
        <f aca="false">A744+1</f>
        <v>730</v>
      </c>
      <c r="B745" s="40" t="s">
        <v>459</v>
      </c>
      <c r="C745" s="46" t="s">
        <v>554</v>
      </c>
      <c r="D745" s="46" t="s">
        <v>470</v>
      </c>
      <c r="E745" s="46" t="s">
        <v>596</v>
      </c>
      <c r="F745" s="46" t="s">
        <v>460</v>
      </c>
      <c r="G745" s="56" t="n">
        <v>383.1</v>
      </c>
      <c r="H745" s="56" t="n">
        <v>70</v>
      </c>
      <c r="I745" s="56" t="n">
        <v>70</v>
      </c>
      <c r="J745" s="56" t="n">
        <v>70</v>
      </c>
      <c r="K745" s="39" t="n">
        <f aca="false">J745/I745*100</f>
        <v>100</v>
      </c>
    </row>
    <row r="746" s="1" customFormat="true" ht="21" hidden="false" customHeight="true" outlineLevel="0" collapsed="false">
      <c r="A746" s="33" t="n">
        <f aca="false">A745+1</f>
        <v>731</v>
      </c>
      <c r="B746" s="40" t="s">
        <v>461</v>
      </c>
      <c r="C746" s="46" t="s">
        <v>554</v>
      </c>
      <c r="D746" s="46" t="s">
        <v>470</v>
      </c>
      <c r="E746" s="46" t="s">
        <v>596</v>
      </c>
      <c r="F746" s="46" t="s">
        <v>462</v>
      </c>
      <c r="G746" s="56" t="n">
        <v>383.1</v>
      </c>
      <c r="H746" s="56" t="n">
        <v>70</v>
      </c>
      <c r="I746" s="56" t="n">
        <v>70</v>
      </c>
      <c r="J746" s="56" t="n">
        <v>70</v>
      </c>
      <c r="K746" s="39" t="n">
        <f aca="false">J746/I746*100</f>
        <v>100</v>
      </c>
    </row>
    <row r="747" s="1" customFormat="true" ht="12.75" hidden="false" customHeight="false" outlineLevel="0" collapsed="false">
      <c r="A747" s="33" t="n">
        <f aca="false">A746+1</f>
        <v>732</v>
      </c>
      <c r="B747" s="40" t="s">
        <v>324</v>
      </c>
      <c r="C747" s="46" t="s">
        <v>554</v>
      </c>
      <c r="D747" s="46" t="s">
        <v>325</v>
      </c>
      <c r="E747" s="46"/>
      <c r="F747" s="46"/>
      <c r="G747" s="56" t="n">
        <f aca="false">G748</f>
        <v>7986</v>
      </c>
      <c r="H747" s="56" t="n">
        <f aca="false">H748</f>
        <v>7895.9</v>
      </c>
      <c r="I747" s="56" t="n">
        <f aca="false">I748</f>
        <v>7868.4</v>
      </c>
      <c r="J747" s="56" t="n">
        <f aca="false">J748</f>
        <v>7868.3</v>
      </c>
      <c r="K747" s="39" t="n">
        <f aca="false">J747/I747*100</f>
        <v>99.9987290935896</v>
      </c>
    </row>
    <row r="748" s="1" customFormat="true" ht="38.25" hidden="false" customHeight="false" outlineLevel="0" collapsed="false">
      <c r="A748" s="33" t="n">
        <f aca="false">A747+1</f>
        <v>733</v>
      </c>
      <c r="B748" s="40" t="s">
        <v>326</v>
      </c>
      <c r="C748" s="46" t="s">
        <v>554</v>
      </c>
      <c r="D748" s="46" t="s">
        <v>325</v>
      </c>
      <c r="E748" s="46" t="s">
        <v>327</v>
      </c>
      <c r="F748" s="46"/>
      <c r="G748" s="56" t="n">
        <f aca="false">G749</f>
        <v>7986</v>
      </c>
      <c r="H748" s="56" t="n">
        <f aca="false">H749</f>
        <v>7895.9</v>
      </c>
      <c r="I748" s="56" t="n">
        <f aca="false">I749</f>
        <v>7868.4</v>
      </c>
      <c r="J748" s="56" t="n">
        <f aca="false">J749</f>
        <v>7868.3</v>
      </c>
      <c r="K748" s="39" t="n">
        <f aca="false">J748/I748*100</f>
        <v>99.9987290935896</v>
      </c>
    </row>
    <row r="749" s="1" customFormat="true" ht="38.25" hidden="false" customHeight="false" outlineLevel="0" collapsed="false">
      <c r="A749" s="33" t="n">
        <f aca="false">A748+1</f>
        <v>734</v>
      </c>
      <c r="B749" s="40" t="s">
        <v>328</v>
      </c>
      <c r="C749" s="46" t="s">
        <v>554</v>
      </c>
      <c r="D749" s="46" t="s">
        <v>325</v>
      </c>
      <c r="E749" s="46" t="s">
        <v>329</v>
      </c>
      <c r="F749" s="46"/>
      <c r="G749" s="56" t="n">
        <f aca="false">G762+G765+G770+G750+G753+G756+G759</f>
        <v>7986</v>
      </c>
      <c r="H749" s="56" t="n">
        <f aca="false">H762+H765+H770+H750+H753+H756+H759</f>
        <v>7895.9</v>
      </c>
      <c r="I749" s="56" t="n">
        <f aca="false">I762+I765+I770+I750+I753+I756+I759</f>
        <v>7868.4</v>
      </c>
      <c r="J749" s="56" t="n">
        <f aca="false">J762+J765+J770+J750+J753+J756+J759</f>
        <v>7868.3</v>
      </c>
      <c r="K749" s="39" t="n">
        <f aca="false">J749/I749*100</f>
        <v>99.9987290935896</v>
      </c>
    </row>
    <row r="750" s="1" customFormat="true" ht="169.5" hidden="false" customHeight="true" outlineLevel="0" collapsed="false">
      <c r="A750" s="33" t="n">
        <f aca="false">A749+1</f>
        <v>735</v>
      </c>
      <c r="B750" s="43" t="s">
        <v>597</v>
      </c>
      <c r="C750" s="46" t="s">
        <v>554</v>
      </c>
      <c r="D750" s="46" t="s">
        <v>325</v>
      </c>
      <c r="E750" s="46" t="s">
        <v>598</v>
      </c>
      <c r="F750" s="46"/>
      <c r="G750" s="56" t="n">
        <v>0</v>
      </c>
      <c r="H750" s="56" t="n">
        <v>19.2</v>
      </c>
      <c r="I750" s="56" t="n">
        <v>19.2</v>
      </c>
      <c r="J750" s="56" t="n">
        <v>19.2</v>
      </c>
      <c r="K750" s="39" t="n">
        <f aca="false">J750/I750*100</f>
        <v>100</v>
      </c>
    </row>
    <row r="751" s="1" customFormat="true" ht="43.5" hidden="false" customHeight="true" outlineLevel="0" collapsed="false">
      <c r="A751" s="33" t="n">
        <f aca="false">A750+1</f>
        <v>736</v>
      </c>
      <c r="B751" s="44" t="s">
        <v>38</v>
      </c>
      <c r="C751" s="46" t="s">
        <v>554</v>
      </c>
      <c r="D751" s="46" t="s">
        <v>325</v>
      </c>
      <c r="E751" s="46" t="s">
        <v>598</v>
      </c>
      <c r="F751" s="46" t="s">
        <v>39</v>
      </c>
      <c r="G751" s="56" t="n">
        <v>0</v>
      </c>
      <c r="H751" s="56" t="n">
        <v>19.2</v>
      </c>
      <c r="I751" s="56" t="n">
        <v>19.2</v>
      </c>
      <c r="J751" s="56" t="n">
        <v>19.2</v>
      </c>
      <c r="K751" s="39" t="n">
        <f aca="false">J751/I751*100</f>
        <v>100</v>
      </c>
    </row>
    <row r="752" s="1" customFormat="true" ht="28.5" hidden="false" customHeight="true" outlineLevel="0" collapsed="false">
      <c r="A752" s="33" t="n">
        <f aca="false">A751+1</f>
        <v>737</v>
      </c>
      <c r="B752" s="44" t="s">
        <v>40</v>
      </c>
      <c r="C752" s="46" t="s">
        <v>554</v>
      </c>
      <c r="D752" s="46" t="s">
        <v>325</v>
      </c>
      <c r="E752" s="46" t="s">
        <v>598</v>
      </c>
      <c r="F752" s="46" t="s">
        <v>107</v>
      </c>
      <c r="G752" s="56" t="n">
        <v>0</v>
      </c>
      <c r="H752" s="56" t="n">
        <v>19.2</v>
      </c>
      <c r="I752" s="56" t="n">
        <v>19.2</v>
      </c>
      <c r="J752" s="56" t="n">
        <v>19.2</v>
      </c>
      <c r="K752" s="39" t="n">
        <f aca="false">J752/I752*100</f>
        <v>100</v>
      </c>
    </row>
    <row r="753" s="1" customFormat="true" ht="168.75" hidden="false" customHeight="true" outlineLevel="0" collapsed="false">
      <c r="A753" s="33" t="n">
        <f aca="false">A752+1</f>
        <v>738</v>
      </c>
      <c r="B753" s="43" t="s">
        <v>599</v>
      </c>
      <c r="C753" s="46" t="s">
        <v>554</v>
      </c>
      <c r="D753" s="46" t="s">
        <v>325</v>
      </c>
      <c r="E753" s="46" t="s">
        <v>600</v>
      </c>
      <c r="F753" s="46"/>
      <c r="G753" s="56" t="n">
        <v>0</v>
      </c>
      <c r="H753" s="56" t="n">
        <v>8.6</v>
      </c>
      <c r="I753" s="56" t="n">
        <v>8.6</v>
      </c>
      <c r="J753" s="56" t="n">
        <v>8.6</v>
      </c>
      <c r="K753" s="39" t="n">
        <f aca="false">J753/I753*100</f>
        <v>100</v>
      </c>
    </row>
    <row r="754" s="1" customFormat="true" ht="44.25" hidden="false" customHeight="true" outlineLevel="0" collapsed="false">
      <c r="A754" s="33" t="n">
        <f aca="false">A753+1</f>
        <v>739</v>
      </c>
      <c r="B754" s="44" t="s">
        <v>38</v>
      </c>
      <c r="C754" s="46" t="s">
        <v>554</v>
      </c>
      <c r="D754" s="46" t="s">
        <v>325</v>
      </c>
      <c r="E754" s="46" t="s">
        <v>600</v>
      </c>
      <c r="F754" s="46" t="s">
        <v>39</v>
      </c>
      <c r="G754" s="56" t="n">
        <v>0</v>
      </c>
      <c r="H754" s="56" t="n">
        <v>8.6</v>
      </c>
      <c r="I754" s="56" t="n">
        <v>8.6</v>
      </c>
      <c r="J754" s="56" t="n">
        <v>8.6</v>
      </c>
      <c r="K754" s="39" t="n">
        <f aca="false">J754/I754*100</f>
        <v>100</v>
      </c>
    </row>
    <row r="755" s="1" customFormat="true" ht="28.5" hidden="false" customHeight="true" outlineLevel="0" collapsed="false">
      <c r="A755" s="33" t="n">
        <f aca="false">A754+1</f>
        <v>740</v>
      </c>
      <c r="B755" s="44" t="s">
        <v>40</v>
      </c>
      <c r="C755" s="46" t="s">
        <v>554</v>
      </c>
      <c r="D755" s="46" t="s">
        <v>325</v>
      </c>
      <c r="E755" s="46" t="s">
        <v>600</v>
      </c>
      <c r="F755" s="46" t="s">
        <v>107</v>
      </c>
      <c r="G755" s="56" t="n">
        <v>0</v>
      </c>
      <c r="H755" s="56" t="n">
        <v>8.6</v>
      </c>
      <c r="I755" s="56" t="n">
        <v>8.6</v>
      </c>
      <c r="J755" s="56" t="n">
        <v>8.6</v>
      </c>
      <c r="K755" s="39" t="n">
        <f aca="false">J755/I755*100</f>
        <v>100</v>
      </c>
    </row>
    <row r="756" s="1" customFormat="true" ht="172.5" hidden="false" customHeight="true" outlineLevel="0" collapsed="false">
      <c r="A756" s="33" t="n">
        <f aca="false">A755+1</f>
        <v>741</v>
      </c>
      <c r="B756" s="43" t="s">
        <v>601</v>
      </c>
      <c r="C756" s="46" t="s">
        <v>554</v>
      </c>
      <c r="D756" s="46" t="s">
        <v>325</v>
      </c>
      <c r="E756" s="46" t="s">
        <v>602</v>
      </c>
      <c r="F756" s="46"/>
      <c r="G756" s="56" t="n">
        <v>0</v>
      </c>
      <c r="H756" s="56" t="n">
        <v>160.2</v>
      </c>
      <c r="I756" s="56" t="n">
        <v>160.2</v>
      </c>
      <c r="J756" s="56" t="n">
        <v>160.2</v>
      </c>
      <c r="K756" s="39" t="n">
        <f aca="false">J756/I756*100</f>
        <v>100</v>
      </c>
    </row>
    <row r="757" s="1" customFormat="true" ht="39" hidden="false" customHeight="true" outlineLevel="0" collapsed="false">
      <c r="A757" s="33" t="n">
        <f aca="false">A756+1</f>
        <v>742</v>
      </c>
      <c r="B757" s="44" t="s">
        <v>38</v>
      </c>
      <c r="C757" s="46" t="s">
        <v>554</v>
      </c>
      <c r="D757" s="46" t="s">
        <v>325</v>
      </c>
      <c r="E757" s="46" t="s">
        <v>602</v>
      </c>
      <c r="F757" s="46" t="s">
        <v>39</v>
      </c>
      <c r="G757" s="56" t="n">
        <v>0</v>
      </c>
      <c r="H757" s="56" t="n">
        <v>160.2</v>
      </c>
      <c r="I757" s="56" t="n">
        <v>160.2</v>
      </c>
      <c r="J757" s="56" t="n">
        <v>160.2</v>
      </c>
      <c r="K757" s="39" t="n">
        <f aca="false">J757/I757*100</f>
        <v>100</v>
      </c>
    </row>
    <row r="758" s="1" customFormat="true" ht="31.5" hidden="false" customHeight="true" outlineLevel="0" collapsed="false">
      <c r="A758" s="33" t="n">
        <f aca="false">A757+1</f>
        <v>743</v>
      </c>
      <c r="B758" s="44" t="s">
        <v>40</v>
      </c>
      <c r="C758" s="46" t="s">
        <v>554</v>
      </c>
      <c r="D758" s="46" t="s">
        <v>325</v>
      </c>
      <c r="E758" s="46" t="s">
        <v>602</v>
      </c>
      <c r="F758" s="46" t="s">
        <v>107</v>
      </c>
      <c r="G758" s="56" t="n">
        <v>0</v>
      </c>
      <c r="H758" s="56" t="n">
        <v>160.2</v>
      </c>
      <c r="I758" s="56" t="n">
        <v>160.2</v>
      </c>
      <c r="J758" s="56" t="n">
        <v>160.2</v>
      </c>
      <c r="K758" s="39" t="n">
        <f aca="false">J758/I758*100</f>
        <v>100</v>
      </c>
    </row>
    <row r="759" s="1" customFormat="true" ht="173.25" hidden="false" customHeight="true" outlineLevel="0" collapsed="false">
      <c r="A759" s="33" t="n">
        <f aca="false">A758+1</f>
        <v>744</v>
      </c>
      <c r="B759" s="43" t="s">
        <v>603</v>
      </c>
      <c r="C759" s="46" t="s">
        <v>554</v>
      </c>
      <c r="D759" s="46" t="s">
        <v>325</v>
      </c>
      <c r="E759" s="46" t="s">
        <v>604</v>
      </c>
      <c r="F759" s="46"/>
      <c r="G759" s="56" t="n">
        <v>0</v>
      </c>
      <c r="H759" s="56" t="n">
        <v>60.8</v>
      </c>
      <c r="I759" s="56" t="n">
        <v>60.8</v>
      </c>
      <c r="J759" s="56" t="n">
        <v>60.8</v>
      </c>
      <c r="K759" s="39" t="n">
        <f aca="false">J759/I759*100</f>
        <v>100</v>
      </c>
    </row>
    <row r="760" s="1" customFormat="true" ht="42" hidden="false" customHeight="true" outlineLevel="0" collapsed="false">
      <c r="A760" s="33" t="n">
        <f aca="false">A759+1</f>
        <v>745</v>
      </c>
      <c r="B760" s="44" t="s">
        <v>38</v>
      </c>
      <c r="C760" s="46" t="s">
        <v>554</v>
      </c>
      <c r="D760" s="46" t="s">
        <v>325</v>
      </c>
      <c r="E760" s="46" t="s">
        <v>604</v>
      </c>
      <c r="F760" s="46" t="s">
        <v>39</v>
      </c>
      <c r="G760" s="56" t="n">
        <v>0</v>
      </c>
      <c r="H760" s="56" t="n">
        <v>60.8</v>
      </c>
      <c r="I760" s="56" t="n">
        <v>60.8</v>
      </c>
      <c r="J760" s="56" t="n">
        <v>60.8</v>
      </c>
      <c r="K760" s="39" t="n">
        <f aca="false">J760/I760*100</f>
        <v>100</v>
      </c>
    </row>
    <row r="761" s="1" customFormat="true" ht="30.75" hidden="false" customHeight="true" outlineLevel="0" collapsed="false">
      <c r="A761" s="33" t="n">
        <f aca="false">A760+1</f>
        <v>746</v>
      </c>
      <c r="B761" s="44" t="s">
        <v>40</v>
      </c>
      <c r="C761" s="46" t="s">
        <v>554</v>
      </c>
      <c r="D761" s="46" t="s">
        <v>325</v>
      </c>
      <c r="E761" s="46" t="s">
        <v>604</v>
      </c>
      <c r="F761" s="46" t="s">
        <v>107</v>
      </c>
      <c r="G761" s="56" t="n">
        <v>0</v>
      </c>
      <c r="H761" s="56" t="n">
        <v>60.8</v>
      </c>
      <c r="I761" s="56" t="n">
        <v>60.8</v>
      </c>
      <c r="J761" s="56" t="n">
        <v>60.8</v>
      </c>
      <c r="K761" s="39" t="n">
        <f aca="false">J761/I761*100</f>
        <v>100</v>
      </c>
    </row>
    <row r="762" s="1" customFormat="true" ht="165.75" hidden="false" customHeight="false" outlineLevel="0" collapsed="false">
      <c r="A762" s="33" t="n">
        <f aca="false">A761+1</f>
        <v>747</v>
      </c>
      <c r="B762" s="45" t="s">
        <v>605</v>
      </c>
      <c r="C762" s="46" t="s">
        <v>554</v>
      </c>
      <c r="D762" s="46" t="s">
        <v>325</v>
      </c>
      <c r="E762" s="46" t="s">
        <v>606</v>
      </c>
      <c r="F762" s="46"/>
      <c r="G762" s="56" t="n">
        <v>123.6</v>
      </c>
      <c r="H762" s="56" t="n">
        <v>134.6</v>
      </c>
      <c r="I762" s="56" t="n">
        <v>107.2</v>
      </c>
      <c r="J762" s="56" t="n">
        <v>107.2</v>
      </c>
      <c r="K762" s="39" t="n">
        <f aca="false">J762/I762*100</f>
        <v>100</v>
      </c>
    </row>
    <row r="763" s="1" customFormat="true" ht="76.5" hidden="false" customHeight="false" outlineLevel="0" collapsed="false">
      <c r="A763" s="33" t="n">
        <f aca="false">A762+1</f>
        <v>748</v>
      </c>
      <c r="B763" s="44" t="s">
        <v>38</v>
      </c>
      <c r="C763" s="46" t="s">
        <v>554</v>
      </c>
      <c r="D763" s="46" t="s">
        <v>325</v>
      </c>
      <c r="E763" s="46" t="s">
        <v>606</v>
      </c>
      <c r="F763" s="46" t="s">
        <v>39</v>
      </c>
      <c r="G763" s="56" t="n">
        <v>123.6</v>
      </c>
      <c r="H763" s="56" t="n">
        <v>134.6</v>
      </c>
      <c r="I763" s="56" t="n">
        <v>107.2</v>
      </c>
      <c r="J763" s="56" t="n">
        <v>107.2</v>
      </c>
      <c r="K763" s="39" t="n">
        <f aca="false">J763/I763*100</f>
        <v>100</v>
      </c>
    </row>
    <row r="764" s="1" customFormat="true" ht="33.75" hidden="false" customHeight="true" outlineLevel="0" collapsed="false">
      <c r="A764" s="33" t="n">
        <f aca="false">A763+1</f>
        <v>749</v>
      </c>
      <c r="B764" s="44" t="s">
        <v>40</v>
      </c>
      <c r="C764" s="46" t="s">
        <v>554</v>
      </c>
      <c r="D764" s="46" t="s">
        <v>325</v>
      </c>
      <c r="E764" s="46" t="s">
        <v>606</v>
      </c>
      <c r="F764" s="46" t="s">
        <v>107</v>
      </c>
      <c r="G764" s="56" t="n">
        <v>123.6</v>
      </c>
      <c r="H764" s="56" t="n">
        <v>134.6</v>
      </c>
      <c r="I764" s="56" t="n">
        <v>107.2</v>
      </c>
      <c r="J764" s="56" t="n">
        <v>107.2</v>
      </c>
      <c r="K764" s="39" t="n">
        <f aca="false">J764/I764*100</f>
        <v>100</v>
      </c>
    </row>
    <row r="765" s="1" customFormat="true" ht="102" hidden="false" customHeight="false" outlineLevel="0" collapsed="false">
      <c r="A765" s="33" t="n">
        <f aca="false">A764+1</f>
        <v>750</v>
      </c>
      <c r="B765" s="40" t="s">
        <v>607</v>
      </c>
      <c r="C765" s="46" t="s">
        <v>554</v>
      </c>
      <c r="D765" s="46" t="s">
        <v>325</v>
      </c>
      <c r="E765" s="46" t="s">
        <v>608</v>
      </c>
      <c r="F765" s="46"/>
      <c r="G765" s="56" t="n">
        <f aca="false">G767+G769</f>
        <v>2957</v>
      </c>
      <c r="H765" s="56" t="n">
        <f aca="false">H767+H769</f>
        <v>2957</v>
      </c>
      <c r="I765" s="56" t="n">
        <f aca="false">I767+I769</f>
        <v>2973.5</v>
      </c>
      <c r="J765" s="56" t="n">
        <f aca="false">J767+J769</f>
        <v>2973.5</v>
      </c>
      <c r="K765" s="39" t="n">
        <f aca="false">J765/I765*100</f>
        <v>100</v>
      </c>
    </row>
    <row r="766" s="1" customFormat="true" ht="76.5" hidden="false" customHeight="false" outlineLevel="0" collapsed="false">
      <c r="A766" s="33" t="n">
        <f aca="false">A765+1</f>
        <v>751</v>
      </c>
      <c r="B766" s="44" t="s">
        <v>38</v>
      </c>
      <c r="C766" s="46" t="s">
        <v>554</v>
      </c>
      <c r="D766" s="46" t="s">
        <v>325</v>
      </c>
      <c r="E766" s="46" t="s">
        <v>608</v>
      </c>
      <c r="F766" s="46" t="s">
        <v>39</v>
      </c>
      <c r="G766" s="56" t="n">
        <v>2765.6</v>
      </c>
      <c r="H766" s="56" t="n">
        <v>2759.4</v>
      </c>
      <c r="I766" s="56" t="n">
        <v>2770.5</v>
      </c>
      <c r="J766" s="56" t="n">
        <v>2770.5</v>
      </c>
      <c r="K766" s="39" t="n">
        <f aca="false">J766/I766*100</f>
        <v>100</v>
      </c>
    </row>
    <row r="767" s="1" customFormat="true" ht="25.5" hidden="false" customHeight="false" outlineLevel="0" collapsed="false">
      <c r="A767" s="33" t="n">
        <f aca="false">A766+1</f>
        <v>752</v>
      </c>
      <c r="B767" s="44" t="s">
        <v>40</v>
      </c>
      <c r="C767" s="46" t="s">
        <v>554</v>
      </c>
      <c r="D767" s="46" t="s">
        <v>325</v>
      </c>
      <c r="E767" s="46" t="s">
        <v>608</v>
      </c>
      <c r="F767" s="46" t="s">
        <v>107</v>
      </c>
      <c r="G767" s="56" t="n">
        <v>2765.6</v>
      </c>
      <c r="H767" s="56" t="n">
        <v>2759.4</v>
      </c>
      <c r="I767" s="56" t="n">
        <v>2770.5</v>
      </c>
      <c r="J767" s="56" t="n">
        <v>2770.5</v>
      </c>
      <c r="K767" s="39" t="n">
        <f aca="false">J767/I767*100</f>
        <v>100</v>
      </c>
    </row>
    <row r="768" s="1" customFormat="true" ht="38.25" hidden="false" customHeight="false" outlineLevel="0" collapsed="false">
      <c r="A768" s="33" t="n">
        <f aca="false">A767+1</f>
        <v>753</v>
      </c>
      <c r="B768" s="44" t="s">
        <v>96</v>
      </c>
      <c r="C768" s="46" t="s">
        <v>554</v>
      </c>
      <c r="D768" s="46" t="s">
        <v>325</v>
      </c>
      <c r="E768" s="46" t="s">
        <v>608</v>
      </c>
      <c r="F768" s="46" t="s">
        <v>58</v>
      </c>
      <c r="G768" s="56" t="n">
        <v>191.4</v>
      </c>
      <c r="H768" s="56" t="n">
        <v>197.6</v>
      </c>
      <c r="I768" s="56" t="n">
        <v>203</v>
      </c>
      <c r="J768" s="56" t="n">
        <v>203</v>
      </c>
      <c r="K768" s="39" t="n">
        <f aca="false">J768/I768*100</f>
        <v>100</v>
      </c>
    </row>
    <row r="769" s="1" customFormat="true" ht="38.25" hidden="false" customHeight="false" outlineLevel="0" collapsed="false">
      <c r="A769" s="33" t="n">
        <f aca="false">A768+1</f>
        <v>754</v>
      </c>
      <c r="B769" s="44" t="s">
        <v>61</v>
      </c>
      <c r="C769" s="46" t="s">
        <v>554</v>
      </c>
      <c r="D769" s="46" t="s">
        <v>325</v>
      </c>
      <c r="E769" s="46" t="s">
        <v>608</v>
      </c>
      <c r="F769" s="46" t="s">
        <v>62</v>
      </c>
      <c r="G769" s="56" t="n">
        <v>191.4</v>
      </c>
      <c r="H769" s="56" t="n">
        <v>197.6</v>
      </c>
      <c r="I769" s="56" t="n">
        <v>203</v>
      </c>
      <c r="J769" s="56" t="n">
        <v>203</v>
      </c>
      <c r="K769" s="39" t="n">
        <f aca="false">J769/I769*100</f>
        <v>100</v>
      </c>
    </row>
    <row r="770" s="1" customFormat="true" ht="140.25" hidden="false" customHeight="false" outlineLevel="0" collapsed="false">
      <c r="A770" s="33" t="n">
        <f aca="false">A769+1</f>
        <v>755</v>
      </c>
      <c r="B770" s="40" t="s">
        <v>609</v>
      </c>
      <c r="C770" s="46" t="s">
        <v>554</v>
      </c>
      <c r="D770" s="46" t="s">
        <v>325</v>
      </c>
      <c r="E770" s="46" t="s">
        <v>610</v>
      </c>
      <c r="F770" s="46"/>
      <c r="G770" s="56" t="n">
        <f aca="false">G771+G773+G775</f>
        <v>4905.4</v>
      </c>
      <c r="H770" s="56" t="n">
        <f aca="false">H771+H773+H775</f>
        <v>4555.5</v>
      </c>
      <c r="I770" s="56" t="n">
        <f aca="false">I771+I773+I775</f>
        <v>4538.9</v>
      </c>
      <c r="J770" s="56" t="n">
        <f aca="false">J771+J773+J775</f>
        <v>4538.8</v>
      </c>
      <c r="K770" s="39" t="n">
        <f aca="false">J770/I770*100</f>
        <v>99.9977968230188</v>
      </c>
    </row>
    <row r="771" s="1" customFormat="true" ht="76.5" hidden="false" customHeight="false" outlineLevel="0" collapsed="false">
      <c r="A771" s="33" t="n">
        <f aca="false">A770+1</f>
        <v>756</v>
      </c>
      <c r="B771" s="44" t="s">
        <v>38</v>
      </c>
      <c r="C771" s="46" t="s">
        <v>554</v>
      </c>
      <c r="D771" s="46" t="s">
        <v>325</v>
      </c>
      <c r="E771" s="46" t="s">
        <v>610</v>
      </c>
      <c r="F771" s="46" t="s">
        <v>39</v>
      </c>
      <c r="G771" s="56" t="n">
        <v>3214.3</v>
      </c>
      <c r="H771" s="56" t="n">
        <v>3214.3</v>
      </c>
      <c r="I771" s="56" t="n">
        <v>3214.8</v>
      </c>
      <c r="J771" s="56" t="n">
        <v>3214.8</v>
      </c>
      <c r="K771" s="39" t="n">
        <f aca="false">J771/I771*100</f>
        <v>100</v>
      </c>
    </row>
    <row r="772" s="1" customFormat="true" ht="25.5" hidden="false" customHeight="false" outlineLevel="0" collapsed="false">
      <c r="A772" s="33" t="n">
        <f aca="false">A771+1</f>
        <v>757</v>
      </c>
      <c r="B772" s="44" t="s">
        <v>40</v>
      </c>
      <c r="C772" s="46" t="s">
        <v>554</v>
      </c>
      <c r="D772" s="46" t="s">
        <v>325</v>
      </c>
      <c r="E772" s="46" t="s">
        <v>610</v>
      </c>
      <c r="F772" s="46" t="s">
        <v>107</v>
      </c>
      <c r="G772" s="56" t="n">
        <v>3214.3</v>
      </c>
      <c r="H772" s="56" t="n">
        <v>3214.3</v>
      </c>
      <c r="I772" s="56" t="n">
        <v>3214.8</v>
      </c>
      <c r="J772" s="56" t="n">
        <v>3214.8</v>
      </c>
      <c r="K772" s="39" t="n">
        <f aca="false">J772/I772*100</f>
        <v>100</v>
      </c>
    </row>
    <row r="773" s="1" customFormat="true" ht="38.25" hidden="false" customHeight="false" outlineLevel="0" collapsed="false">
      <c r="A773" s="33" t="n">
        <f aca="false">A772+1</f>
        <v>758</v>
      </c>
      <c r="B773" s="44" t="s">
        <v>96</v>
      </c>
      <c r="C773" s="46" t="s">
        <v>554</v>
      </c>
      <c r="D773" s="46" t="s">
        <v>325</v>
      </c>
      <c r="E773" s="46" t="s">
        <v>610</v>
      </c>
      <c r="F773" s="46" t="s">
        <v>58</v>
      </c>
      <c r="G773" s="56" t="n">
        <v>1691.1</v>
      </c>
      <c r="H773" s="56" t="n">
        <v>1206.6</v>
      </c>
      <c r="I773" s="56" t="n">
        <v>1189.5</v>
      </c>
      <c r="J773" s="56" t="n">
        <v>1189.4</v>
      </c>
      <c r="K773" s="39" t="n">
        <f aca="false">J773/I773*100</f>
        <v>99.9915931063472</v>
      </c>
    </row>
    <row r="774" s="1" customFormat="true" ht="38.25" hidden="false" customHeight="false" outlineLevel="0" collapsed="false">
      <c r="A774" s="33" t="n">
        <f aca="false">A773+1</f>
        <v>759</v>
      </c>
      <c r="B774" s="44" t="s">
        <v>61</v>
      </c>
      <c r="C774" s="46" t="s">
        <v>554</v>
      </c>
      <c r="D774" s="46" t="s">
        <v>325</v>
      </c>
      <c r="E774" s="46" t="s">
        <v>610</v>
      </c>
      <c r="F774" s="46" t="s">
        <v>62</v>
      </c>
      <c r="G774" s="56" t="n">
        <v>1691.1</v>
      </c>
      <c r="H774" s="56" t="n">
        <v>1206.6</v>
      </c>
      <c r="I774" s="56" t="n">
        <v>1189.5</v>
      </c>
      <c r="J774" s="56" t="n">
        <v>1189.4</v>
      </c>
      <c r="K774" s="39" t="n">
        <f aca="false">J774/I774*100</f>
        <v>99.9915931063472</v>
      </c>
    </row>
    <row r="775" s="1" customFormat="true" ht="18.75" hidden="false" customHeight="true" outlineLevel="0" collapsed="false">
      <c r="A775" s="33" t="n">
        <f aca="false">A774+1</f>
        <v>760</v>
      </c>
      <c r="B775" s="95" t="s">
        <v>74</v>
      </c>
      <c r="C775" s="46" t="s">
        <v>554</v>
      </c>
      <c r="D775" s="46" t="s">
        <v>325</v>
      </c>
      <c r="E775" s="46" t="s">
        <v>610</v>
      </c>
      <c r="F775" s="46" t="s">
        <v>75</v>
      </c>
      <c r="G775" s="56" t="n">
        <v>0</v>
      </c>
      <c r="H775" s="56" t="n">
        <f aca="false">H776+H777</f>
        <v>134.6</v>
      </c>
      <c r="I775" s="56" t="n">
        <f aca="false">I776+I777</f>
        <v>134.6</v>
      </c>
      <c r="J775" s="56" t="n">
        <f aca="false">J776+J777</f>
        <v>134.6</v>
      </c>
      <c r="K775" s="39" t="n">
        <f aca="false">J775/I775*100</f>
        <v>100</v>
      </c>
    </row>
    <row r="776" s="1" customFormat="true" ht="16.5" hidden="false" customHeight="true" outlineLevel="0" collapsed="false">
      <c r="A776" s="33" t="n">
        <f aca="false">A775+1</f>
        <v>761</v>
      </c>
      <c r="B776" s="95" t="s">
        <v>611</v>
      </c>
      <c r="C776" s="46" t="s">
        <v>554</v>
      </c>
      <c r="D776" s="46" t="s">
        <v>325</v>
      </c>
      <c r="E776" s="46" t="s">
        <v>610</v>
      </c>
      <c r="F776" s="46" t="s">
        <v>612</v>
      </c>
      <c r="G776" s="56" t="n">
        <v>0</v>
      </c>
      <c r="H776" s="56" t="n">
        <v>4.9</v>
      </c>
      <c r="I776" s="56" t="n">
        <v>4.9</v>
      </c>
      <c r="J776" s="56" t="n">
        <v>4.9</v>
      </c>
      <c r="K776" s="39" t="n">
        <f aca="false">J776/I776*100</f>
        <v>100</v>
      </c>
    </row>
    <row r="777" s="1" customFormat="true" ht="18.75" hidden="false" customHeight="true" outlineLevel="0" collapsed="false">
      <c r="A777" s="33" t="n">
        <f aca="false">A776+1</f>
        <v>762</v>
      </c>
      <c r="B777" s="63" t="s">
        <v>77</v>
      </c>
      <c r="C777" s="46" t="s">
        <v>554</v>
      </c>
      <c r="D777" s="46" t="s">
        <v>325</v>
      </c>
      <c r="E777" s="46" t="s">
        <v>610</v>
      </c>
      <c r="F777" s="46" t="s">
        <v>78</v>
      </c>
      <c r="G777" s="56" t="n">
        <v>0</v>
      </c>
      <c r="H777" s="56" t="n">
        <v>129.7</v>
      </c>
      <c r="I777" s="56" t="n">
        <v>129.7</v>
      </c>
      <c r="J777" s="56" t="n">
        <v>129.7</v>
      </c>
      <c r="K777" s="39" t="n">
        <f aca="false">J777/I777*100</f>
        <v>100</v>
      </c>
    </row>
    <row r="778" s="1" customFormat="true" ht="12.75" hidden="false" customHeight="false" outlineLevel="0" collapsed="false">
      <c r="A778" s="33" t="n">
        <f aca="false">A777+1</f>
        <v>763</v>
      </c>
      <c r="B778" s="40" t="s">
        <v>340</v>
      </c>
      <c r="C778" s="46" t="s">
        <v>554</v>
      </c>
      <c r="D778" s="46" t="s">
        <v>341</v>
      </c>
      <c r="E778" s="46"/>
      <c r="F778" s="46"/>
      <c r="G778" s="56" t="n">
        <f aca="false">G779+G794</f>
        <v>9977.1</v>
      </c>
      <c r="H778" s="56" t="n">
        <f aca="false">H779+H794</f>
        <v>10310.4</v>
      </c>
      <c r="I778" s="56" t="n">
        <f aca="false">I779+I794</f>
        <v>10310.4</v>
      </c>
      <c r="J778" s="56" t="n">
        <f aca="false">J779+J794</f>
        <v>9936.9</v>
      </c>
      <c r="K778" s="39" t="n">
        <f aca="false">J778/I778*100</f>
        <v>96.3774441340782</v>
      </c>
    </row>
    <row r="779" s="1" customFormat="true" ht="12.75" hidden="false" customHeight="false" outlineLevel="0" collapsed="false">
      <c r="A779" s="33" t="n">
        <f aca="false">A778+1</f>
        <v>764</v>
      </c>
      <c r="B779" s="40" t="s">
        <v>348</v>
      </c>
      <c r="C779" s="46" t="s">
        <v>554</v>
      </c>
      <c r="D779" s="46" t="s">
        <v>349</v>
      </c>
      <c r="E779" s="46"/>
      <c r="F779" s="46"/>
      <c r="G779" s="56" t="n">
        <f aca="false">G780</f>
        <v>9511.9</v>
      </c>
      <c r="H779" s="56" t="n">
        <f aca="false">H780</f>
        <v>9845.2</v>
      </c>
      <c r="I779" s="56" t="n">
        <f aca="false">I780</f>
        <v>9845.2</v>
      </c>
      <c r="J779" s="56" t="n">
        <f aca="false">J780</f>
        <v>9567.9</v>
      </c>
      <c r="K779" s="39" t="n">
        <f aca="false">J779/I779*100</f>
        <v>97.1833990167797</v>
      </c>
    </row>
    <row r="780" s="1" customFormat="true" ht="38.25" hidden="false" customHeight="false" outlineLevel="0" collapsed="false">
      <c r="A780" s="33" t="n">
        <f aca="false">A779+1</f>
        <v>765</v>
      </c>
      <c r="B780" s="40" t="s">
        <v>326</v>
      </c>
      <c r="C780" s="46" t="s">
        <v>554</v>
      </c>
      <c r="D780" s="46" t="s">
        <v>349</v>
      </c>
      <c r="E780" s="46" t="s">
        <v>327</v>
      </c>
      <c r="F780" s="46"/>
      <c r="G780" s="56" t="n">
        <f aca="false">G781</f>
        <v>9511.9</v>
      </c>
      <c r="H780" s="56" t="n">
        <f aca="false">H781</f>
        <v>9845.2</v>
      </c>
      <c r="I780" s="56" t="n">
        <f aca="false">I781</f>
        <v>9845.2</v>
      </c>
      <c r="J780" s="56" t="n">
        <f aca="false">J781</f>
        <v>9567.9</v>
      </c>
      <c r="K780" s="39" t="n">
        <f aca="false">J780/I780*100</f>
        <v>97.1833990167797</v>
      </c>
    </row>
    <row r="781" s="1" customFormat="true" ht="25.5" hidden="false" customHeight="false" outlineLevel="0" collapsed="false">
      <c r="A781" s="33" t="n">
        <f aca="false">A780+1</f>
        <v>766</v>
      </c>
      <c r="B781" s="40" t="s">
        <v>557</v>
      </c>
      <c r="C781" s="46" t="s">
        <v>554</v>
      </c>
      <c r="D781" s="46" t="s">
        <v>349</v>
      </c>
      <c r="E781" s="46" t="s">
        <v>558</v>
      </c>
      <c r="F781" s="46"/>
      <c r="G781" s="56" t="n">
        <f aca="false">G782+G785+G791</f>
        <v>9511.9</v>
      </c>
      <c r="H781" s="56" t="n">
        <f aca="false">H782+H785+H791</f>
        <v>9845.2</v>
      </c>
      <c r="I781" s="56" t="n">
        <f aca="false">I782+I785+I791+I788</f>
        <v>9845.2</v>
      </c>
      <c r="J781" s="56" t="n">
        <f aca="false">J782+J785+J791+J788</f>
        <v>9567.9</v>
      </c>
      <c r="K781" s="39" t="n">
        <f aca="false">J781/I781*100</f>
        <v>97.1833990167797</v>
      </c>
    </row>
    <row r="782" s="1" customFormat="true" ht="204" hidden="false" customHeight="false" outlineLevel="0" collapsed="false">
      <c r="A782" s="33" t="n">
        <f aca="false">A781+1</f>
        <v>767</v>
      </c>
      <c r="B782" s="40" t="s">
        <v>613</v>
      </c>
      <c r="C782" s="46" t="s">
        <v>554</v>
      </c>
      <c r="D782" s="46" t="s">
        <v>349</v>
      </c>
      <c r="E782" s="46" t="s">
        <v>614</v>
      </c>
      <c r="F782" s="46"/>
      <c r="G782" s="56" t="n">
        <v>72</v>
      </c>
      <c r="H782" s="56" t="n">
        <v>52.2</v>
      </c>
      <c r="I782" s="56" t="n">
        <v>52.2</v>
      </c>
      <c r="J782" s="56" t="n">
        <v>52.2</v>
      </c>
      <c r="K782" s="39" t="n">
        <f aca="false">J782/I782*100</f>
        <v>100</v>
      </c>
    </row>
    <row r="783" s="1" customFormat="true" ht="38.25" hidden="false" customHeight="false" outlineLevel="0" collapsed="false">
      <c r="A783" s="33" t="n">
        <f aca="false">A782+1</f>
        <v>768</v>
      </c>
      <c r="B783" s="40" t="s">
        <v>459</v>
      </c>
      <c r="C783" s="46" t="s">
        <v>554</v>
      </c>
      <c r="D783" s="46" t="s">
        <v>349</v>
      </c>
      <c r="E783" s="46" t="s">
        <v>614</v>
      </c>
      <c r="F783" s="46" t="s">
        <v>460</v>
      </c>
      <c r="G783" s="56" t="n">
        <v>72</v>
      </c>
      <c r="H783" s="56" t="n">
        <v>52.2</v>
      </c>
      <c r="I783" s="56" t="n">
        <v>52.2</v>
      </c>
      <c r="J783" s="56" t="n">
        <v>52.2</v>
      </c>
      <c r="K783" s="39" t="n">
        <f aca="false">J783/I783*100</f>
        <v>100</v>
      </c>
    </row>
    <row r="784" s="1" customFormat="true" ht="12.75" hidden="false" customHeight="false" outlineLevel="0" collapsed="false">
      <c r="A784" s="33" t="n">
        <f aca="false">A783+1</f>
        <v>769</v>
      </c>
      <c r="B784" s="40" t="s">
        <v>461</v>
      </c>
      <c r="C784" s="46" t="s">
        <v>554</v>
      </c>
      <c r="D784" s="46" t="s">
        <v>349</v>
      </c>
      <c r="E784" s="46" t="s">
        <v>614</v>
      </c>
      <c r="F784" s="46" t="s">
        <v>462</v>
      </c>
      <c r="G784" s="56" t="n">
        <v>72</v>
      </c>
      <c r="H784" s="56" t="n">
        <v>52.2</v>
      </c>
      <c r="I784" s="56" t="n">
        <v>52.2</v>
      </c>
      <c r="J784" s="56" t="n">
        <v>52.2</v>
      </c>
      <c r="K784" s="39" t="n">
        <f aca="false">J784/I784*100</f>
        <v>100</v>
      </c>
    </row>
    <row r="785" s="1" customFormat="true" ht="127.5" hidden="false" customHeight="false" outlineLevel="0" collapsed="false">
      <c r="A785" s="33" t="n">
        <f aca="false">A784+1</f>
        <v>770</v>
      </c>
      <c r="B785" s="40" t="s">
        <v>615</v>
      </c>
      <c r="C785" s="46" t="s">
        <v>554</v>
      </c>
      <c r="D785" s="46" t="s">
        <v>349</v>
      </c>
      <c r="E785" s="46" t="s">
        <v>616</v>
      </c>
      <c r="F785" s="46"/>
      <c r="G785" s="56" t="n">
        <v>9439.9</v>
      </c>
      <c r="H785" s="56" t="n">
        <v>7998.8</v>
      </c>
      <c r="I785" s="56" t="n">
        <v>7998.8</v>
      </c>
      <c r="J785" s="56" t="n">
        <v>7998.8</v>
      </c>
      <c r="K785" s="39" t="n">
        <f aca="false">J785/I785*100</f>
        <v>100</v>
      </c>
    </row>
    <row r="786" s="1" customFormat="true" ht="38.25" hidden="false" customHeight="false" outlineLevel="0" collapsed="false">
      <c r="A786" s="33" t="n">
        <f aca="false">A785+1</f>
        <v>771</v>
      </c>
      <c r="B786" s="40" t="s">
        <v>459</v>
      </c>
      <c r="C786" s="46" t="s">
        <v>554</v>
      </c>
      <c r="D786" s="46" t="s">
        <v>349</v>
      </c>
      <c r="E786" s="46" t="s">
        <v>616</v>
      </c>
      <c r="F786" s="46" t="s">
        <v>460</v>
      </c>
      <c r="G786" s="56" t="n">
        <v>9439.9</v>
      </c>
      <c r="H786" s="56" t="n">
        <v>7998.8</v>
      </c>
      <c r="I786" s="56" t="n">
        <v>7998.8</v>
      </c>
      <c r="J786" s="56" t="n">
        <v>7998.8</v>
      </c>
      <c r="K786" s="39" t="n">
        <f aca="false">J786/I786*100</f>
        <v>100</v>
      </c>
    </row>
    <row r="787" s="1" customFormat="true" ht="12.75" hidden="false" customHeight="false" outlineLevel="0" collapsed="false">
      <c r="A787" s="33" t="n">
        <f aca="false">A786+1</f>
        <v>772</v>
      </c>
      <c r="B787" s="40" t="s">
        <v>461</v>
      </c>
      <c r="C787" s="46" t="s">
        <v>554</v>
      </c>
      <c r="D787" s="46" t="s">
        <v>349</v>
      </c>
      <c r="E787" s="46" t="s">
        <v>616</v>
      </c>
      <c r="F787" s="46" t="s">
        <v>462</v>
      </c>
      <c r="G787" s="56" t="n">
        <v>9439.9</v>
      </c>
      <c r="H787" s="56" t="n">
        <v>7998.8</v>
      </c>
      <c r="I787" s="56" t="n">
        <v>7998.8</v>
      </c>
      <c r="J787" s="56" t="n">
        <v>7998.8</v>
      </c>
      <c r="K787" s="39" t="n">
        <f aca="false">J787/I787*100</f>
        <v>100</v>
      </c>
    </row>
    <row r="788" s="1" customFormat="true" ht="191.25" hidden="false" customHeight="false" outlineLevel="0" collapsed="false">
      <c r="A788" s="33" t="n">
        <v>773</v>
      </c>
      <c r="B788" s="43" t="s">
        <v>617</v>
      </c>
      <c r="C788" s="46" t="s">
        <v>554</v>
      </c>
      <c r="D788" s="46" t="s">
        <v>349</v>
      </c>
      <c r="E788" s="67" t="s">
        <v>618</v>
      </c>
      <c r="F788" s="46"/>
      <c r="G788" s="56" t="n">
        <v>0</v>
      </c>
      <c r="H788" s="56" t="n">
        <v>0</v>
      </c>
      <c r="I788" s="56" t="n">
        <v>1794.2</v>
      </c>
      <c r="J788" s="56" t="n">
        <v>1516.9</v>
      </c>
      <c r="K788" s="39" t="n">
        <f aca="false">J788/I788*100</f>
        <v>84.5446438524133</v>
      </c>
    </row>
    <row r="789" s="1" customFormat="true" ht="38.25" hidden="false" customHeight="false" outlineLevel="0" collapsed="false">
      <c r="A789" s="33" t="n">
        <v>774</v>
      </c>
      <c r="B789" s="40" t="s">
        <v>459</v>
      </c>
      <c r="C789" s="46" t="s">
        <v>554</v>
      </c>
      <c r="D789" s="46" t="s">
        <v>349</v>
      </c>
      <c r="E789" s="67" t="s">
        <v>618</v>
      </c>
      <c r="F789" s="46" t="s">
        <v>460</v>
      </c>
      <c r="G789" s="56" t="n">
        <v>0</v>
      </c>
      <c r="H789" s="56" t="n">
        <v>0</v>
      </c>
      <c r="I789" s="56" t="n">
        <v>1794.2</v>
      </c>
      <c r="J789" s="56" t="n">
        <v>1516.9</v>
      </c>
      <c r="K789" s="39" t="n">
        <f aca="false">J789/I789*100</f>
        <v>84.5446438524133</v>
      </c>
    </row>
    <row r="790" s="1" customFormat="true" ht="12.75" hidden="false" customHeight="false" outlineLevel="0" collapsed="false">
      <c r="A790" s="33" t="n">
        <v>775</v>
      </c>
      <c r="B790" s="40" t="s">
        <v>461</v>
      </c>
      <c r="C790" s="46" t="s">
        <v>554</v>
      </c>
      <c r="D790" s="46" t="s">
        <v>349</v>
      </c>
      <c r="E790" s="67" t="s">
        <v>618</v>
      </c>
      <c r="F790" s="46" t="s">
        <v>462</v>
      </c>
      <c r="G790" s="56" t="n">
        <v>0</v>
      </c>
      <c r="H790" s="56" t="n">
        <v>0</v>
      </c>
      <c r="I790" s="56" t="n">
        <v>1794.2</v>
      </c>
      <c r="J790" s="56" t="n">
        <v>1516.9</v>
      </c>
      <c r="K790" s="39" t="n">
        <f aca="false">J790/I790*100</f>
        <v>84.5446438524133</v>
      </c>
    </row>
    <row r="791" s="1" customFormat="true" ht="183" hidden="false" customHeight="true" outlineLevel="0" collapsed="false">
      <c r="A791" s="33" t="n">
        <v>776</v>
      </c>
      <c r="B791" s="43" t="s">
        <v>617</v>
      </c>
      <c r="C791" s="46" t="s">
        <v>554</v>
      </c>
      <c r="D791" s="46" t="s">
        <v>349</v>
      </c>
      <c r="E791" s="67" t="s">
        <v>619</v>
      </c>
      <c r="F791" s="46"/>
      <c r="G791" s="56" t="n">
        <v>0</v>
      </c>
      <c r="H791" s="56" t="n">
        <v>1794.2</v>
      </c>
      <c r="I791" s="56" t="n">
        <v>0</v>
      </c>
      <c r="J791" s="56" t="n">
        <v>0</v>
      </c>
      <c r="K791" s="39" t="n">
        <v>0</v>
      </c>
    </row>
    <row r="792" s="1" customFormat="true" ht="39" hidden="false" customHeight="true" outlineLevel="0" collapsed="false">
      <c r="A792" s="33" t="n">
        <f aca="false">A791+1</f>
        <v>777</v>
      </c>
      <c r="B792" s="40" t="s">
        <v>459</v>
      </c>
      <c r="C792" s="46" t="s">
        <v>554</v>
      </c>
      <c r="D792" s="46" t="s">
        <v>349</v>
      </c>
      <c r="E792" s="67" t="s">
        <v>619</v>
      </c>
      <c r="F792" s="46" t="s">
        <v>460</v>
      </c>
      <c r="G792" s="56" t="n">
        <v>0</v>
      </c>
      <c r="H792" s="56" t="n">
        <v>1794.2</v>
      </c>
      <c r="I792" s="56" t="n">
        <v>0</v>
      </c>
      <c r="J792" s="56" t="n">
        <v>0</v>
      </c>
      <c r="K792" s="39" t="n">
        <v>0</v>
      </c>
    </row>
    <row r="793" s="1" customFormat="true" ht="19.5" hidden="false" customHeight="true" outlineLevel="0" collapsed="false">
      <c r="A793" s="33" t="n">
        <f aca="false">A792+1</f>
        <v>778</v>
      </c>
      <c r="B793" s="40" t="s">
        <v>461</v>
      </c>
      <c r="C793" s="46" t="s">
        <v>554</v>
      </c>
      <c r="D793" s="46" t="s">
        <v>349</v>
      </c>
      <c r="E793" s="67" t="s">
        <v>619</v>
      </c>
      <c r="F793" s="46" t="s">
        <v>462</v>
      </c>
      <c r="G793" s="56" t="n">
        <v>0</v>
      </c>
      <c r="H793" s="56" t="n">
        <v>1794.2</v>
      </c>
      <c r="I793" s="56" t="n">
        <v>0</v>
      </c>
      <c r="J793" s="56" t="n">
        <v>0</v>
      </c>
      <c r="K793" s="39" t="n">
        <v>0</v>
      </c>
    </row>
    <row r="794" s="1" customFormat="true" ht="12.75" hidden="false" customHeight="false" outlineLevel="0" collapsed="false">
      <c r="A794" s="33" t="n">
        <f aca="false">A793+1</f>
        <v>779</v>
      </c>
      <c r="B794" s="40" t="s">
        <v>362</v>
      </c>
      <c r="C794" s="46" t="s">
        <v>554</v>
      </c>
      <c r="D794" s="46" t="s">
        <v>363</v>
      </c>
      <c r="E794" s="46"/>
      <c r="F794" s="46"/>
      <c r="G794" s="56" t="n">
        <v>465.2</v>
      </c>
      <c r="H794" s="56" t="n">
        <v>465.2</v>
      </c>
      <c r="I794" s="56" t="n">
        <v>465.2</v>
      </c>
      <c r="J794" s="56" t="n">
        <v>369</v>
      </c>
      <c r="K794" s="39" t="n">
        <f aca="false">J794/I794*100</f>
        <v>79.3207222699914</v>
      </c>
    </row>
    <row r="795" s="1" customFormat="true" ht="38.25" hidden="false" customHeight="false" outlineLevel="0" collapsed="false">
      <c r="A795" s="33" t="n">
        <f aca="false">A794+1</f>
        <v>780</v>
      </c>
      <c r="B795" s="40" t="s">
        <v>326</v>
      </c>
      <c r="C795" s="46" t="s">
        <v>554</v>
      </c>
      <c r="D795" s="46" t="s">
        <v>363</v>
      </c>
      <c r="E795" s="46" t="s">
        <v>327</v>
      </c>
      <c r="F795" s="46"/>
      <c r="G795" s="56" t="n">
        <v>465.2</v>
      </c>
      <c r="H795" s="56" t="n">
        <v>465.2</v>
      </c>
      <c r="I795" s="56" t="n">
        <v>465.2</v>
      </c>
      <c r="J795" s="56" t="n">
        <v>369</v>
      </c>
      <c r="K795" s="39" t="n">
        <f aca="false">J795/I795*100</f>
        <v>79.3207222699914</v>
      </c>
    </row>
    <row r="796" s="1" customFormat="true" ht="25.5" hidden="false" customHeight="false" outlineLevel="0" collapsed="false">
      <c r="A796" s="33" t="n">
        <f aca="false">A795+1</f>
        <v>781</v>
      </c>
      <c r="B796" s="40" t="s">
        <v>557</v>
      </c>
      <c r="C796" s="46" t="s">
        <v>554</v>
      </c>
      <c r="D796" s="46" t="s">
        <v>363</v>
      </c>
      <c r="E796" s="46" t="s">
        <v>558</v>
      </c>
      <c r="F796" s="46"/>
      <c r="G796" s="56" t="n">
        <v>465.2</v>
      </c>
      <c r="H796" s="56" t="n">
        <v>465.2</v>
      </c>
      <c r="I796" s="56" t="n">
        <v>465.2</v>
      </c>
      <c r="J796" s="56" t="n">
        <v>369</v>
      </c>
      <c r="K796" s="39" t="n">
        <f aca="false">J796/I796*100</f>
        <v>79.3207222699914</v>
      </c>
    </row>
    <row r="797" s="1" customFormat="true" ht="140.25" hidden="false" customHeight="false" outlineLevel="0" collapsed="false">
      <c r="A797" s="33" t="n">
        <f aca="false">A796+1</f>
        <v>782</v>
      </c>
      <c r="B797" s="40" t="s">
        <v>620</v>
      </c>
      <c r="C797" s="46" t="s">
        <v>554</v>
      </c>
      <c r="D797" s="46" t="s">
        <v>363</v>
      </c>
      <c r="E797" s="46" t="s">
        <v>621</v>
      </c>
      <c r="F797" s="46"/>
      <c r="G797" s="56" t="n">
        <v>465.2</v>
      </c>
      <c r="H797" s="56" t="n">
        <v>465.2</v>
      </c>
      <c r="I797" s="56" t="n">
        <v>465.2</v>
      </c>
      <c r="J797" s="56" t="n">
        <v>369</v>
      </c>
      <c r="K797" s="39" t="n">
        <f aca="false">J797/I797*100</f>
        <v>79.3207222699914</v>
      </c>
    </row>
    <row r="798" s="1" customFormat="true" ht="25.5" hidden="false" customHeight="false" outlineLevel="0" collapsed="false">
      <c r="A798" s="33" t="n">
        <f aca="false">A797+1</f>
        <v>783</v>
      </c>
      <c r="B798" s="40" t="s">
        <v>157</v>
      </c>
      <c r="C798" s="46" t="s">
        <v>554</v>
      </c>
      <c r="D798" s="46" t="s">
        <v>363</v>
      </c>
      <c r="E798" s="46" t="s">
        <v>621</v>
      </c>
      <c r="F798" s="46" t="s">
        <v>158</v>
      </c>
      <c r="G798" s="56" t="n">
        <v>465.2</v>
      </c>
      <c r="H798" s="56" t="n">
        <v>465.2</v>
      </c>
      <c r="I798" s="56" t="n">
        <v>465.2</v>
      </c>
      <c r="J798" s="56" t="n">
        <v>369</v>
      </c>
      <c r="K798" s="39" t="n">
        <f aca="false">J798/I798*100</f>
        <v>79.3207222699914</v>
      </c>
    </row>
    <row r="799" s="1" customFormat="true" ht="25.5" hidden="false" customHeight="false" outlineLevel="0" collapsed="false">
      <c r="A799" s="33" t="n">
        <f aca="false">A798+1</f>
        <v>784</v>
      </c>
      <c r="B799" s="83" t="s">
        <v>346</v>
      </c>
      <c r="C799" s="46" t="s">
        <v>554</v>
      </c>
      <c r="D799" s="46" t="s">
        <v>363</v>
      </c>
      <c r="E799" s="46" t="s">
        <v>621</v>
      </c>
      <c r="F799" s="46" t="s">
        <v>166</v>
      </c>
      <c r="G799" s="56" t="n">
        <v>465.2</v>
      </c>
      <c r="H799" s="56" t="n">
        <v>465.2</v>
      </c>
      <c r="I799" s="56" t="n">
        <v>465.2</v>
      </c>
      <c r="J799" s="56" t="n">
        <v>369</v>
      </c>
      <c r="K799" s="39" t="n">
        <f aca="false">J799/I799*100</f>
        <v>79.3207222699914</v>
      </c>
    </row>
    <row r="800" s="1" customFormat="true" ht="12.75" hidden="false" customHeight="true" outlineLevel="0" collapsed="false">
      <c r="A800" s="96" t="s">
        <v>622</v>
      </c>
      <c r="B800" s="96"/>
      <c r="C800" s="97"/>
      <c r="D800" s="97"/>
      <c r="E800" s="97"/>
      <c r="F800" s="97"/>
      <c r="G800" s="98" t="e">
        <f aca="false">G56+G75+G96+G418+G526+G662+G16</f>
        <v>#VALUE!</v>
      </c>
      <c r="H800" s="98" t="e">
        <f aca="false">H56+H75+H96+H418+H526+H662+H16</f>
        <v>#VALUE!</v>
      </c>
      <c r="I800" s="98" t="e">
        <f aca="false">I56+I75+I96+I418+I526+I662+I16</f>
        <v>#VALUE!</v>
      </c>
      <c r="J800" s="98" t="e">
        <f aca="false">J56+J75+J96+J418+J526+J662+J16</f>
        <v>#VALUE!</v>
      </c>
      <c r="K800" s="39" t="e">
        <f aca="false">J800/I800*100</f>
        <v>#VALUE!</v>
      </c>
    </row>
    <row r="801" customFormat="false" ht="12.75" hidden="false" customHeight="false" outlineLevel="0" collapsed="false">
      <c r="H801" s="99"/>
      <c r="I801" s="99"/>
    </row>
    <row r="802" customFormat="false" ht="12.75" hidden="false" customHeight="false" outlineLevel="0" collapsed="false">
      <c r="H802" s="99"/>
      <c r="I802" s="99"/>
    </row>
    <row r="803" customFormat="false" ht="12.75" hidden="false" customHeight="false" outlineLevel="0" collapsed="false">
      <c r="H803" s="99"/>
      <c r="I803" s="99"/>
    </row>
    <row r="804" customFormat="false" ht="12.75" hidden="false" customHeight="false" outlineLevel="0" collapsed="false">
      <c r="H804" s="99"/>
      <c r="I804" s="99"/>
    </row>
    <row r="805" customFormat="false" ht="12.75" hidden="false" customHeight="false" outlineLevel="0" collapsed="false">
      <c r="H805" s="99"/>
      <c r="I805" s="99"/>
    </row>
    <row r="806" customFormat="false" ht="12.75" hidden="false" customHeight="false" outlineLevel="0" collapsed="false">
      <c r="H806" s="99"/>
      <c r="I806" s="99"/>
    </row>
    <row r="807" customFormat="false" ht="12.75" hidden="false" customHeight="false" outlineLevel="0" collapsed="false">
      <c r="H807" s="99"/>
      <c r="I807" s="99"/>
    </row>
    <row r="808" customFormat="false" ht="12.75" hidden="false" customHeight="false" outlineLevel="0" collapsed="false">
      <c r="H808" s="99"/>
      <c r="I808" s="99"/>
    </row>
    <row r="809" customFormat="false" ht="12.75" hidden="false" customHeight="false" outlineLevel="0" collapsed="false">
      <c r="H809" s="99"/>
      <c r="I809" s="99"/>
    </row>
    <row r="810" customFormat="false" ht="12.75" hidden="false" customHeight="false" outlineLevel="0" collapsed="false">
      <c r="H810" s="99"/>
      <c r="I810" s="99"/>
    </row>
    <row r="811" customFormat="false" ht="12.75" hidden="false" customHeight="false" outlineLevel="0" collapsed="false">
      <c r="H811" s="99"/>
      <c r="I811" s="99"/>
    </row>
    <row r="812" customFormat="false" ht="12.75" hidden="false" customHeight="false" outlineLevel="0" collapsed="false">
      <c r="H812" s="99"/>
      <c r="I812" s="99"/>
    </row>
    <row r="813" customFormat="false" ht="12.75" hidden="false" customHeight="false" outlineLevel="0" collapsed="false">
      <c r="H813" s="99"/>
      <c r="I813" s="99"/>
    </row>
    <row r="814" customFormat="false" ht="12.75" hidden="false" customHeight="false" outlineLevel="0" collapsed="false">
      <c r="H814" s="99"/>
      <c r="I814" s="99"/>
    </row>
    <row r="815" customFormat="false" ht="12.75" hidden="false" customHeight="false" outlineLevel="0" collapsed="false">
      <c r="H815" s="99"/>
      <c r="I815" s="99"/>
    </row>
    <row r="816" customFormat="false" ht="12.75" hidden="false" customHeight="false" outlineLevel="0" collapsed="false">
      <c r="H816" s="99"/>
      <c r="I816" s="99"/>
    </row>
    <row r="817" customFormat="false" ht="12.75" hidden="false" customHeight="false" outlineLevel="0" collapsed="false">
      <c r="H817" s="99"/>
      <c r="I817" s="99"/>
    </row>
    <row r="818" customFormat="false" ht="12.75" hidden="false" customHeight="false" outlineLevel="0" collapsed="false">
      <c r="H818" s="99"/>
      <c r="I818" s="99"/>
    </row>
    <row r="819" customFormat="false" ht="12.75" hidden="false" customHeight="false" outlineLevel="0" collapsed="false">
      <c r="H819" s="99"/>
      <c r="I819" s="99"/>
    </row>
    <row r="820" customFormat="false" ht="12.75" hidden="false" customHeight="false" outlineLevel="0" collapsed="false">
      <c r="H820" s="99"/>
      <c r="I820" s="99"/>
    </row>
    <row r="821" customFormat="false" ht="12.75" hidden="false" customHeight="false" outlineLevel="0" collapsed="false">
      <c r="H821" s="99"/>
      <c r="I821" s="99"/>
    </row>
    <row r="822" customFormat="false" ht="12.75" hidden="false" customHeight="false" outlineLevel="0" collapsed="false">
      <c r="H822" s="99"/>
      <c r="I822" s="99"/>
    </row>
    <row r="823" customFormat="false" ht="12.75" hidden="false" customHeight="false" outlineLevel="0" collapsed="false">
      <c r="H823" s="99"/>
      <c r="I823" s="99"/>
    </row>
    <row r="824" customFormat="false" ht="12.75" hidden="false" customHeight="false" outlineLevel="0" collapsed="false">
      <c r="H824" s="99"/>
      <c r="I824" s="99"/>
    </row>
    <row r="825" customFormat="false" ht="12.75" hidden="false" customHeight="false" outlineLevel="0" collapsed="false">
      <c r="H825" s="99"/>
      <c r="I825" s="99"/>
    </row>
    <row r="826" customFormat="false" ht="12.75" hidden="false" customHeight="false" outlineLevel="0" collapsed="false">
      <c r="H826" s="99"/>
      <c r="I826" s="99"/>
    </row>
    <row r="827" customFormat="false" ht="12.75" hidden="false" customHeight="false" outlineLevel="0" collapsed="false">
      <c r="H827" s="99"/>
      <c r="I827" s="99"/>
    </row>
    <row r="828" customFormat="false" ht="12.75" hidden="false" customHeight="false" outlineLevel="0" collapsed="false">
      <c r="H828" s="99"/>
      <c r="I828" s="99"/>
    </row>
    <row r="829" customFormat="false" ht="12.75" hidden="false" customHeight="false" outlineLevel="0" collapsed="false">
      <c r="H829" s="99"/>
      <c r="I829" s="99"/>
    </row>
    <row r="830" customFormat="false" ht="12.75" hidden="false" customHeight="false" outlineLevel="0" collapsed="false">
      <c r="H830" s="99"/>
      <c r="I830" s="99"/>
    </row>
    <row r="831" customFormat="false" ht="12.75" hidden="false" customHeight="false" outlineLevel="0" collapsed="false">
      <c r="H831" s="99"/>
      <c r="I831" s="99"/>
    </row>
    <row r="832" customFormat="false" ht="12.75" hidden="false" customHeight="false" outlineLevel="0" collapsed="false">
      <c r="H832" s="99"/>
      <c r="I832" s="99"/>
    </row>
    <row r="833" customFormat="false" ht="12.75" hidden="false" customHeight="false" outlineLevel="0" collapsed="false">
      <c r="H833" s="99"/>
      <c r="I833" s="99"/>
    </row>
    <row r="834" customFormat="false" ht="12.75" hidden="false" customHeight="false" outlineLevel="0" collapsed="false">
      <c r="H834" s="99"/>
      <c r="I834" s="99"/>
    </row>
    <row r="835" customFormat="false" ht="12.75" hidden="false" customHeight="false" outlineLevel="0" collapsed="false">
      <c r="H835" s="99"/>
      <c r="I835" s="99"/>
    </row>
    <row r="836" customFormat="false" ht="12.75" hidden="false" customHeight="false" outlineLevel="0" collapsed="false">
      <c r="H836" s="99"/>
      <c r="I836" s="99"/>
    </row>
    <row r="837" customFormat="false" ht="12.75" hidden="false" customHeight="false" outlineLevel="0" collapsed="false">
      <c r="H837" s="99"/>
      <c r="I837" s="99"/>
    </row>
    <row r="838" customFormat="false" ht="12.75" hidden="false" customHeight="false" outlineLevel="0" collapsed="false">
      <c r="H838" s="99"/>
      <c r="I838" s="99"/>
    </row>
    <row r="839" customFormat="false" ht="12.75" hidden="false" customHeight="false" outlineLevel="0" collapsed="false">
      <c r="H839" s="99"/>
      <c r="I839" s="99"/>
    </row>
    <row r="840" customFormat="false" ht="12.75" hidden="false" customHeight="false" outlineLevel="0" collapsed="false">
      <c r="H840" s="99"/>
      <c r="I840" s="99"/>
    </row>
    <row r="841" customFormat="false" ht="12.75" hidden="false" customHeight="false" outlineLevel="0" collapsed="false">
      <c r="H841" s="99"/>
      <c r="I841" s="99"/>
    </row>
    <row r="842" customFormat="false" ht="12.75" hidden="false" customHeight="false" outlineLevel="0" collapsed="false">
      <c r="H842" s="99"/>
      <c r="I842" s="99"/>
    </row>
    <row r="843" customFormat="false" ht="12.75" hidden="false" customHeight="false" outlineLevel="0" collapsed="false">
      <c r="H843" s="99"/>
      <c r="I843" s="99"/>
    </row>
    <row r="844" customFormat="false" ht="12.75" hidden="false" customHeight="false" outlineLevel="0" collapsed="false">
      <c r="H844" s="99"/>
      <c r="I844" s="99"/>
    </row>
    <row r="845" customFormat="false" ht="12.75" hidden="false" customHeight="false" outlineLevel="0" collapsed="false">
      <c r="H845" s="99"/>
      <c r="I845" s="99"/>
    </row>
    <row r="846" customFormat="false" ht="12.75" hidden="false" customHeight="false" outlineLevel="0" collapsed="false">
      <c r="H846" s="99"/>
      <c r="I846" s="99"/>
    </row>
    <row r="847" customFormat="false" ht="12.75" hidden="false" customHeight="false" outlineLevel="0" collapsed="false">
      <c r="H847" s="99"/>
      <c r="I847" s="99"/>
    </row>
    <row r="848" customFormat="false" ht="12.75" hidden="false" customHeight="false" outlineLevel="0" collapsed="false">
      <c r="H848" s="99"/>
      <c r="I848" s="99"/>
    </row>
    <row r="849" customFormat="false" ht="12.75" hidden="false" customHeight="false" outlineLevel="0" collapsed="false">
      <c r="H849" s="99"/>
      <c r="I849" s="99"/>
    </row>
    <row r="850" customFormat="false" ht="12.75" hidden="false" customHeight="false" outlineLevel="0" collapsed="false">
      <c r="H850" s="99"/>
      <c r="I850" s="99"/>
    </row>
    <row r="851" customFormat="false" ht="12.75" hidden="false" customHeight="false" outlineLevel="0" collapsed="false">
      <c r="H851" s="99"/>
      <c r="I851" s="99"/>
    </row>
    <row r="852" customFormat="false" ht="12.75" hidden="false" customHeight="false" outlineLevel="0" collapsed="false">
      <c r="H852" s="99"/>
      <c r="I852" s="99"/>
    </row>
    <row r="853" customFormat="false" ht="12.75" hidden="false" customHeight="false" outlineLevel="0" collapsed="false">
      <c r="H853" s="99"/>
      <c r="I853" s="99"/>
    </row>
    <row r="854" customFormat="false" ht="12.75" hidden="false" customHeight="false" outlineLevel="0" collapsed="false">
      <c r="H854" s="99"/>
      <c r="I854" s="99"/>
    </row>
    <row r="855" customFormat="false" ht="12.75" hidden="false" customHeight="false" outlineLevel="0" collapsed="false">
      <c r="H855" s="99"/>
      <c r="I855" s="99"/>
    </row>
    <row r="856" customFormat="false" ht="12.75" hidden="false" customHeight="false" outlineLevel="0" collapsed="false">
      <c r="H856" s="99"/>
      <c r="I856" s="99"/>
    </row>
    <row r="857" customFormat="false" ht="12.75" hidden="false" customHeight="false" outlineLevel="0" collapsed="false">
      <c r="H857" s="99"/>
      <c r="I857" s="99"/>
    </row>
    <row r="858" customFormat="false" ht="12.75" hidden="false" customHeight="false" outlineLevel="0" collapsed="false">
      <c r="H858" s="99"/>
      <c r="I858" s="99"/>
    </row>
    <row r="859" customFormat="false" ht="12.75" hidden="false" customHeight="false" outlineLevel="0" collapsed="false">
      <c r="H859" s="99"/>
      <c r="I859" s="99"/>
    </row>
    <row r="860" customFormat="false" ht="12.75" hidden="false" customHeight="false" outlineLevel="0" collapsed="false">
      <c r="H860" s="99"/>
      <c r="I860" s="99"/>
    </row>
    <row r="861" customFormat="false" ht="12.75" hidden="false" customHeight="false" outlineLevel="0" collapsed="false">
      <c r="H861" s="99"/>
      <c r="I861" s="99"/>
    </row>
    <row r="862" customFormat="false" ht="12.75" hidden="false" customHeight="false" outlineLevel="0" collapsed="false">
      <c r="H862" s="99"/>
      <c r="I862" s="99"/>
    </row>
    <row r="863" customFormat="false" ht="12.75" hidden="false" customHeight="false" outlineLevel="0" collapsed="false">
      <c r="H863" s="99"/>
      <c r="I863" s="99"/>
    </row>
    <row r="864" customFormat="false" ht="12.75" hidden="false" customHeight="false" outlineLevel="0" collapsed="false">
      <c r="H864" s="99"/>
      <c r="I864" s="99"/>
    </row>
    <row r="865" customFormat="false" ht="12.75" hidden="false" customHeight="false" outlineLevel="0" collapsed="false">
      <c r="H865" s="99"/>
      <c r="I865" s="99"/>
    </row>
    <row r="866" customFormat="false" ht="12.75" hidden="false" customHeight="false" outlineLevel="0" collapsed="false">
      <c r="H866" s="99"/>
      <c r="I866" s="99"/>
    </row>
    <row r="867" customFormat="false" ht="12.75" hidden="false" customHeight="false" outlineLevel="0" collapsed="false">
      <c r="H867" s="99"/>
      <c r="I867" s="99"/>
    </row>
    <row r="868" customFormat="false" ht="12.75" hidden="false" customHeight="false" outlineLevel="0" collapsed="false">
      <c r="H868" s="99"/>
      <c r="I868" s="99"/>
    </row>
    <row r="869" customFormat="false" ht="12.75" hidden="false" customHeight="false" outlineLevel="0" collapsed="false">
      <c r="H869" s="99"/>
      <c r="I869" s="99"/>
    </row>
    <row r="870" customFormat="false" ht="12.75" hidden="false" customHeight="false" outlineLevel="0" collapsed="false">
      <c r="H870" s="99"/>
      <c r="I870" s="99"/>
    </row>
    <row r="871" customFormat="false" ht="12.75" hidden="false" customHeight="false" outlineLevel="0" collapsed="false">
      <c r="H871" s="99"/>
      <c r="I871" s="99"/>
    </row>
    <row r="872" customFormat="false" ht="12.75" hidden="false" customHeight="false" outlineLevel="0" collapsed="false">
      <c r="H872" s="99"/>
      <c r="I872" s="99"/>
    </row>
    <row r="873" customFormat="false" ht="12.75" hidden="false" customHeight="false" outlineLevel="0" collapsed="false">
      <c r="H873" s="99"/>
      <c r="I873" s="99"/>
    </row>
    <row r="874" customFormat="false" ht="12.75" hidden="false" customHeight="false" outlineLevel="0" collapsed="false">
      <c r="H874" s="99"/>
      <c r="I874" s="99"/>
    </row>
    <row r="875" customFormat="false" ht="12.75" hidden="false" customHeight="false" outlineLevel="0" collapsed="false">
      <c r="H875" s="99"/>
      <c r="I875" s="99"/>
    </row>
    <row r="876" customFormat="false" ht="12.75" hidden="false" customHeight="false" outlineLevel="0" collapsed="false">
      <c r="H876" s="99"/>
      <c r="I876" s="99"/>
    </row>
    <row r="877" customFormat="false" ht="12.75" hidden="false" customHeight="false" outlineLevel="0" collapsed="false">
      <c r="H877" s="99"/>
      <c r="I877" s="99"/>
    </row>
    <row r="878" customFormat="false" ht="12.75" hidden="false" customHeight="false" outlineLevel="0" collapsed="false">
      <c r="H878" s="99"/>
      <c r="I878" s="99"/>
    </row>
    <row r="879" customFormat="false" ht="12.75" hidden="false" customHeight="false" outlineLevel="0" collapsed="false">
      <c r="H879" s="99"/>
      <c r="I879" s="99"/>
    </row>
    <row r="880" customFormat="false" ht="12.75" hidden="false" customHeight="false" outlineLevel="0" collapsed="false">
      <c r="H880" s="99"/>
      <c r="I880" s="99"/>
    </row>
    <row r="881" customFormat="false" ht="12.75" hidden="false" customHeight="false" outlineLevel="0" collapsed="false">
      <c r="H881" s="99"/>
      <c r="I881" s="99"/>
    </row>
    <row r="882" customFormat="false" ht="12.75" hidden="false" customHeight="false" outlineLevel="0" collapsed="false">
      <c r="H882" s="99"/>
      <c r="I882" s="99"/>
    </row>
    <row r="883" customFormat="false" ht="12.75" hidden="false" customHeight="false" outlineLevel="0" collapsed="false">
      <c r="H883" s="99"/>
      <c r="I883" s="99"/>
    </row>
    <row r="884" customFormat="false" ht="12.75" hidden="false" customHeight="false" outlineLevel="0" collapsed="false">
      <c r="H884" s="99"/>
      <c r="I884" s="99"/>
    </row>
    <row r="885" customFormat="false" ht="12.75" hidden="false" customHeight="false" outlineLevel="0" collapsed="false">
      <c r="H885" s="99"/>
      <c r="I885" s="99"/>
    </row>
    <row r="886" customFormat="false" ht="12.75" hidden="false" customHeight="false" outlineLevel="0" collapsed="false">
      <c r="H886" s="99"/>
      <c r="I886" s="99"/>
    </row>
    <row r="887" customFormat="false" ht="12.75" hidden="false" customHeight="false" outlineLevel="0" collapsed="false">
      <c r="H887" s="99"/>
      <c r="I887" s="99"/>
    </row>
    <row r="888" customFormat="false" ht="12.75" hidden="false" customHeight="false" outlineLevel="0" collapsed="false">
      <c r="H888" s="99"/>
      <c r="I888" s="99"/>
    </row>
    <row r="889" customFormat="false" ht="12.75" hidden="false" customHeight="false" outlineLevel="0" collapsed="false">
      <c r="H889" s="99"/>
      <c r="I889" s="99"/>
    </row>
    <row r="890" customFormat="false" ht="12.75" hidden="false" customHeight="false" outlineLevel="0" collapsed="false">
      <c r="H890" s="99"/>
      <c r="I890" s="99"/>
    </row>
    <row r="891" customFormat="false" ht="12.75" hidden="false" customHeight="false" outlineLevel="0" collapsed="false">
      <c r="H891" s="99"/>
      <c r="I891" s="99"/>
    </row>
    <row r="892" customFormat="false" ht="12.75" hidden="false" customHeight="false" outlineLevel="0" collapsed="false">
      <c r="H892" s="99"/>
      <c r="I892" s="99"/>
    </row>
    <row r="893" customFormat="false" ht="12.75" hidden="false" customHeight="false" outlineLevel="0" collapsed="false">
      <c r="H893" s="99"/>
      <c r="I893" s="99"/>
    </row>
    <row r="894" customFormat="false" ht="12.75" hidden="false" customHeight="false" outlineLevel="0" collapsed="false">
      <c r="H894" s="99"/>
      <c r="I894" s="99"/>
    </row>
    <row r="895" customFormat="false" ht="12.75" hidden="false" customHeight="false" outlineLevel="0" collapsed="false">
      <c r="H895" s="99"/>
      <c r="I895" s="99"/>
    </row>
    <row r="896" customFormat="false" ht="12.75" hidden="false" customHeight="false" outlineLevel="0" collapsed="false">
      <c r="H896" s="99"/>
      <c r="I896" s="99"/>
    </row>
    <row r="897" customFormat="false" ht="12.75" hidden="false" customHeight="false" outlineLevel="0" collapsed="false">
      <c r="H897" s="99"/>
      <c r="I897" s="99"/>
    </row>
    <row r="898" customFormat="false" ht="12.75" hidden="false" customHeight="false" outlineLevel="0" collapsed="false">
      <c r="H898" s="99"/>
      <c r="I898" s="99"/>
    </row>
    <row r="899" customFormat="false" ht="12.75" hidden="false" customHeight="false" outlineLevel="0" collapsed="false">
      <c r="H899" s="99"/>
      <c r="I899" s="99"/>
    </row>
    <row r="900" customFormat="false" ht="12.75" hidden="false" customHeight="false" outlineLevel="0" collapsed="false">
      <c r="H900" s="99"/>
      <c r="I900" s="99"/>
    </row>
    <row r="901" customFormat="false" ht="12.75" hidden="false" customHeight="false" outlineLevel="0" collapsed="false">
      <c r="H901" s="99"/>
      <c r="I901" s="99"/>
    </row>
    <row r="902" customFormat="false" ht="12.75" hidden="false" customHeight="false" outlineLevel="0" collapsed="false">
      <c r="H902" s="99"/>
      <c r="I902" s="99"/>
    </row>
    <row r="903" customFormat="false" ht="12.75" hidden="false" customHeight="false" outlineLevel="0" collapsed="false">
      <c r="H903" s="99"/>
      <c r="I903" s="99"/>
    </row>
    <row r="904" customFormat="false" ht="12.75" hidden="false" customHeight="false" outlineLevel="0" collapsed="false">
      <c r="H904" s="99"/>
      <c r="I904" s="99"/>
    </row>
    <row r="905" customFormat="false" ht="12.75" hidden="false" customHeight="false" outlineLevel="0" collapsed="false">
      <c r="H905" s="99"/>
      <c r="I905" s="99"/>
    </row>
    <row r="906" customFormat="false" ht="12.75" hidden="false" customHeight="false" outlineLevel="0" collapsed="false">
      <c r="H906" s="99"/>
      <c r="I906" s="99"/>
    </row>
    <row r="907" customFormat="false" ht="12.75" hidden="false" customHeight="false" outlineLevel="0" collapsed="false">
      <c r="H907" s="99"/>
      <c r="I907" s="99"/>
    </row>
    <row r="908" customFormat="false" ht="12.75" hidden="false" customHeight="false" outlineLevel="0" collapsed="false">
      <c r="H908" s="99"/>
      <c r="I908" s="99"/>
    </row>
    <row r="909" customFormat="false" ht="12.75" hidden="false" customHeight="false" outlineLevel="0" collapsed="false">
      <c r="H909" s="99"/>
      <c r="I909" s="99"/>
    </row>
    <row r="910" customFormat="false" ht="12.75" hidden="false" customHeight="false" outlineLevel="0" collapsed="false">
      <c r="H910" s="99"/>
      <c r="I910" s="99"/>
    </row>
    <row r="911" customFormat="false" ht="12.75" hidden="false" customHeight="false" outlineLevel="0" collapsed="false">
      <c r="H911" s="99"/>
      <c r="I911" s="99"/>
    </row>
    <row r="912" customFormat="false" ht="12.75" hidden="false" customHeight="false" outlineLevel="0" collapsed="false">
      <c r="H912" s="99"/>
      <c r="I912" s="99"/>
    </row>
    <row r="913" customFormat="false" ht="12.75" hidden="false" customHeight="false" outlineLevel="0" collapsed="false">
      <c r="H913" s="99"/>
      <c r="I913" s="99"/>
    </row>
    <row r="914" customFormat="false" ht="12.75" hidden="false" customHeight="false" outlineLevel="0" collapsed="false">
      <c r="H914" s="99"/>
      <c r="I914" s="99"/>
    </row>
    <row r="915" customFormat="false" ht="12.75" hidden="false" customHeight="false" outlineLevel="0" collapsed="false">
      <c r="H915" s="99"/>
      <c r="I915" s="99"/>
    </row>
    <row r="916" customFormat="false" ht="12.75" hidden="false" customHeight="false" outlineLevel="0" collapsed="false">
      <c r="H916" s="99"/>
      <c r="I916" s="99"/>
    </row>
    <row r="917" customFormat="false" ht="12.75" hidden="false" customHeight="false" outlineLevel="0" collapsed="false">
      <c r="H917" s="99"/>
      <c r="I917" s="99"/>
    </row>
    <row r="918" customFormat="false" ht="12.75" hidden="false" customHeight="false" outlineLevel="0" collapsed="false">
      <c r="H918" s="99"/>
      <c r="I918" s="99"/>
    </row>
    <row r="919" customFormat="false" ht="12.75" hidden="false" customHeight="false" outlineLevel="0" collapsed="false">
      <c r="H919" s="99"/>
      <c r="I919" s="99"/>
    </row>
    <row r="920" customFormat="false" ht="12.75" hidden="false" customHeight="false" outlineLevel="0" collapsed="false">
      <c r="H920" s="99"/>
      <c r="I920" s="99"/>
    </row>
    <row r="921" customFormat="false" ht="12.75" hidden="false" customHeight="false" outlineLevel="0" collapsed="false">
      <c r="H921" s="99"/>
      <c r="I921" s="99"/>
    </row>
    <row r="922" customFormat="false" ht="12.75" hidden="false" customHeight="false" outlineLevel="0" collapsed="false">
      <c r="H922" s="99"/>
      <c r="I922" s="99"/>
    </row>
    <row r="923" customFormat="false" ht="12.75" hidden="false" customHeight="false" outlineLevel="0" collapsed="false">
      <c r="H923" s="99"/>
      <c r="I923" s="99"/>
    </row>
    <row r="924" customFormat="false" ht="12.75" hidden="false" customHeight="false" outlineLevel="0" collapsed="false">
      <c r="H924" s="99"/>
      <c r="I924" s="99"/>
    </row>
    <row r="925" customFormat="false" ht="12.75" hidden="false" customHeight="false" outlineLevel="0" collapsed="false">
      <c r="H925" s="99"/>
      <c r="I925" s="99"/>
    </row>
    <row r="926" customFormat="false" ht="12.75" hidden="false" customHeight="false" outlineLevel="0" collapsed="false">
      <c r="H926" s="99"/>
      <c r="I926" s="99"/>
    </row>
    <row r="927" customFormat="false" ht="12.75" hidden="false" customHeight="false" outlineLevel="0" collapsed="false">
      <c r="H927" s="99"/>
      <c r="I927" s="99"/>
    </row>
    <row r="928" customFormat="false" ht="12.75" hidden="false" customHeight="false" outlineLevel="0" collapsed="false">
      <c r="H928" s="99"/>
      <c r="I928" s="99"/>
    </row>
    <row r="929" customFormat="false" ht="12.75" hidden="false" customHeight="false" outlineLevel="0" collapsed="false">
      <c r="H929" s="99"/>
      <c r="I929" s="99"/>
    </row>
    <row r="930" customFormat="false" ht="12.75" hidden="false" customHeight="false" outlineLevel="0" collapsed="false">
      <c r="H930" s="99"/>
      <c r="I930" s="99"/>
    </row>
    <row r="931" customFormat="false" ht="12.75" hidden="false" customHeight="false" outlineLevel="0" collapsed="false">
      <c r="H931" s="99"/>
      <c r="I931" s="99"/>
    </row>
    <row r="932" customFormat="false" ht="12.75" hidden="false" customHeight="false" outlineLevel="0" collapsed="false">
      <c r="H932" s="99"/>
      <c r="I932" s="99"/>
    </row>
    <row r="933" customFormat="false" ht="12.75" hidden="false" customHeight="false" outlineLevel="0" collapsed="false">
      <c r="H933" s="99"/>
      <c r="I933" s="99"/>
    </row>
    <row r="934" customFormat="false" ht="12.75" hidden="false" customHeight="false" outlineLevel="0" collapsed="false">
      <c r="H934" s="99"/>
      <c r="I934" s="99"/>
    </row>
    <row r="935" customFormat="false" ht="12.75" hidden="false" customHeight="false" outlineLevel="0" collapsed="false">
      <c r="H935" s="99"/>
      <c r="I935" s="99"/>
    </row>
    <row r="936" customFormat="false" ht="12.75" hidden="false" customHeight="false" outlineLevel="0" collapsed="false">
      <c r="H936" s="99"/>
      <c r="I936" s="99"/>
    </row>
    <row r="937" customFormat="false" ht="12.75" hidden="false" customHeight="false" outlineLevel="0" collapsed="false">
      <c r="H937" s="99"/>
      <c r="I937" s="99"/>
    </row>
    <row r="938" customFormat="false" ht="12.75" hidden="false" customHeight="false" outlineLevel="0" collapsed="false">
      <c r="H938" s="99"/>
      <c r="I938" s="99"/>
    </row>
    <row r="939" customFormat="false" ht="12.75" hidden="false" customHeight="false" outlineLevel="0" collapsed="false">
      <c r="H939" s="99"/>
      <c r="I939" s="99"/>
    </row>
    <row r="940" customFormat="false" ht="12.75" hidden="false" customHeight="false" outlineLevel="0" collapsed="false">
      <c r="H940" s="99"/>
      <c r="I940" s="99"/>
    </row>
    <row r="941" customFormat="false" ht="12.75" hidden="false" customHeight="false" outlineLevel="0" collapsed="false">
      <c r="H941" s="99"/>
      <c r="I941" s="99"/>
    </row>
    <row r="942" customFormat="false" ht="12.75" hidden="false" customHeight="false" outlineLevel="0" collapsed="false">
      <c r="H942" s="99"/>
      <c r="I942" s="99"/>
    </row>
    <row r="943" customFormat="false" ht="12.75" hidden="false" customHeight="false" outlineLevel="0" collapsed="false">
      <c r="H943" s="99"/>
      <c r="I943" s="99"/>
    </row>
    <row r="944" customFormat="false" ht="12.75" hidden="false" customHeight="false" outlineLevel="0" collapsed="false">
      <c r="H944" s="99"/>
      <c r="I944" s="99"/>
    </row>
    <row r="945" customFormat="false" ht="12.75" hidden="false" customHeight="false" outlineLevel="0" collapsed="false">
      <c r="H945" s="99"/>
      <c r="I945" s="99"/>
    </row>
    <row r="946" customFormat="false" ht="12.75" hidden="false" customHeight="false" outlineLevel="0" collapsed="false">
      <c r="H946" s="99"/>
      <c r="I946" s="99"/>
    </row>
    <row r="947" customFormat="false" ht="12.75" hidden="false" customHeight="false" outlineLevel="0" collapsed="false">
      <c r="H947" s="99"/>
      <c r="I947" s="99"/>
    </row>
    <row r="948" customFormat="false" ht="12.75" hidden="false" customHeight="false" outlineLevel="0" collapsed="false">
      <c r="H948" s="99"/>
      <c r="I948" s="99"/>
    </row>
    <row r="949" customFormat="false" ht="12.75" hidden="false" customHeight="false" outlineLevel="0" collapsed="false">
      <c r="H949" s="99"/>
      <c r="I949" s="99"/>
    </row>
    <row r="950" customFormat="false" ht="12.75" hidden="false" customHeight="false" outlineLevel="0" collapsed="false">
      <c r="H950" s="99"/>
      <c r="I950" s="99"/>
    </row>
    <row r="951" customFormat="false" ht="12.75" hidden="false" customHeight="false" outlineLevel="0" collapsed="false">
      <c r="H951" s="99"/>
      <c r="I951" s="99"/>
    </row>
    <row r="952" customFormat="false" ht="12.75" hidden="false" customHeight="false" outlineLevel="0" collapsed="false">
      <c r="H952" s="99"/>
      <c r="I952" s="99"/>
    </row>
    <row r="953" customFormat="false" ht="12.75" hidden="false" customHeight="false" outlineLevel="0" collapsed="false">
      <c r="H953" s="99"/>
      <c r="I953" s="99"/>
    </row>
    <row r="954" customFormat="false" ht="12.75" hidden="false" customHeight="false" outlineLevel="0" collapsed="false">
      <c r="H954" s="99"/>
      <c r="I954" s="99"/>
    </row>
    <row r="955" customFormat="false" ht="12.75" hidden="false" customHeight="false" outlineLevel="0" collapsed="false">
      <c r="H955" s="99"/>
      <c r="I955" s="99"/>
    </row>
    <row r="956" customFormat="false" ht="12.75" hidden="false" customHeight="false" outlineLevel="0" collapsed="false">
      <c r="H956" s="99"/>
      <c r="I956" s="99"/>
    </row>
    <row r="957" customFormat="false" ht="12.75" hidden="false" customHeight="false" outlineLevel="0" collapsed="false">
      <c r="H957" s="99"/>
      <c r="I957" s="99"/>
    </row>
    <row r="958" customFormat="false" ht="12.75" hidden="false" customHeight="false" outlineLevel="0" collapsed="false">
      <c r="H958" s="99"/>
      <c r="I958" s="99"/>
    </row>
    <row r="959" customFormat="false" ht="12.75" hidden="false" customHeight="false" outlineLevel="0" collapsed="false">
      <c r="H959" s="99"/>
      <c r="I959" s="99"/>
    </row>
    <row r="960" customFormat="false" ht="12.75" hidden="false" customHeight="false" outlineLevel="0" collapsed="false">
      <c r="H960" s="99"/>
      <c r="I960" s="99"/>
    </row>
    <row r="961" customFormat="false" ht="12.75" hidden="false" customHeight="false" outlineLevel="0" collapsed="false">
      <c r="H961" s="99"/>
      <c r="I961" s="99"/>
    </row>
    <row r="962" customFormat="false" ht="12.75" hidden="false" customHeight="false" outlineLevel="0" collapsed="false">
      <c r="H962" s="99"/>
      <c r="I962" s="99"/>
    </row>
    <row r="963" customFormat="false" ht="12.75" hidden="false" customHeight="false" outlineLevel="0" collapsed="false">
      <c r="H963" s="99"/>
      <c r="I963" s="99"/>
    </row>
    <row r="964" customFormat="false" ht="12.75" hidden="false" customHeight="false" outlineLevel="0" collapsed="false">
      <c r="H964" s="99"/>
      <c r="I964" s="99"/>
    </row>
    <row r="965" customFormat="false" ht="12.75" hidden="false" customHeight="false" outlineLevel="0" collapsed="false">
      <c r="H965" s="99"/>
      <c r="I965" s="99"/>
    </row>
    <row r="966" customFormat="false" ht="12.75" hidden="false" customHeight="false" outlineLevel="0" collapsed="false">
      <c r="H966" s="99"/>
      <c r="I966" s="99"/>
    </row>
    <row r="967" customFormat="false" ht="12.75" hidden="false" customHeight="false" outlineLevel="0" collapsed="false">
      <c r="H967" s="99"/>
      <c r="I967" s="99"/>
    </row>
    <row r="968" customFormat="false" ht="12.75" hidden="false" customHeight="false" outlineLevel="0" collapsed="false">
      <c r="H968" s="99"/>
      <c r="I968" s="99"/>
    </row>
    <row r="969" customFormat="false" ht="12.75" hidden="false" customHeight="false" outlineLevel="0" collapsed="false">
      <c r="H969" s="99"/>
      <c r="I969" s="99"/>
    </row>
    <row r="970" customFormat="false" ht="12.75" hidden="false" customHeight="false" outlineLevel="0" collapsed="false">
      <c r="H970" s="99"/>
      <c r="I970" s="99"/>
    </row>
    <row r="971" customFormat="false" ht="12.75" hidden="false" customHeight="false" outlineLevel="0" collapsed="false">
      <c r="H971" s="99"/>
      <c r="I971" s="99"/>
    </row>
    <row r="972" customFormat="false" ht="12.75" hidden="false" customHeight="false" outlineLevel="0" collapsed="false">
      <c r="H972" s="99"/>
      <c r="I972" s="99"/>
    </row>
    <row r="973" customFormat="false" ht="12.75" hidden="false" customHeight="false" outlineLevel="0" collapsed="false">
      <c r="H973" s="99"/>
      <c r="I973" s="99"/>
    </row>
    <row r="974" customFormat="false" ht="12.75" hidden="false" customHeight="false" outlineLevel="0" collapsed="false">
      <c r="H974" s="99"/>
      <c r="I974" s="99"/>
    </row>
    <row r="975" customFormat="false" ht="12.75" hidden="false" customHeight="false" outlineLevel="0" collapsed="false">
      <c r="H975" s="99"/>
      <c r="I975" s="99"/>
    </row>
    <row r="976" customFormat="false" ht="12.75" hidden="false" customHeight="false" outlineLevel="0" collapsed="false">
      <c r="H976" s="99"/>
      <c r="I976" s="99"/>
    </row>
    <row r="977" customFormat="false" ht="12.75" hidden="false" customHeight="false" outlineLevel="0" collapsed="false">
      <c r="H977" s="99"/>
      <c r="I977" s="99"/>
    </row>
    <row r="978" customFormat="false" ht="12.75" hidden="false" customHeight="false" outlineLevel="0" collapsed="false">
      <c r="H978" s="99"/>
      <c r="I978" s="99"/>
    </row>
    <row r="979" customFormat="false" ht="12.75" hidden="false" customHeight="false" outlineLevel="0" collapsed="false">
      <c r="H979" s="99"/>
      <c r="I979" s="99"/>
    </row>
    <row r="980" customFormat="false" ht="12.75" hidden="false" customHeight="false" outlineLevel="0" collapsed="false">
      <c r="H980" s="99"/>
      <c r="I980" s="99"/>
    </row>
    <row r="981" customFormat="false" ht="12.75" hidden="false" customHeight="false" outlineLevel="0" collapsed="false">
      <c r="H981" s="99"/>
      <c r="I981" s="99"/>
    </row>
    <row r="982" customFormat="false" ht="12.75" hidden="false" customHeight="false" outlineLevel="0" collapsed="false">
      <c r="H982" s="99"/>
      <c r="I982" s="99"/>
    </row>
    <row r="983" customFormat="false" ht="12.75" hidden="false" customHeight="false" outlineLevel="0" collapsed="false">
      <c r="H983" s="99"/>
      <c r="I983" s="99"/>
    </row>
    <row r="984" customFormat="false" ht="12.75" hidden="false" customHeight="false" outlineLevel="0" collapsed="false">
      <c r="H984" s="99"/>
      <c r="I984" s="99"/>
    </row>
    <row r="985" customFormat="false" ht="12.75" hidden="false" customHeight="false" outlineLevel="0" collapsed="false">
      <c r="H985" s="99"/>
      <c r="I985" s="99"/>
    </row>
    <row r="986" customFormat="false" ht="12.75" hidden="false" customHeight="false" outlineLevel="0" collapsed="false">
      <c r="H986" s="99"/>
      <c r="I986" s="99"/>
    </row>
    <row r="987" customFormat="false" ht="12.75" hidden="false" customHeight="false" outlineLevel="0" collapsed="false">
      <c r="H987" s="99"/>
      <c r="I987" s="99"/>
    </row>
    <row r="988" customFormat="false" ht="12.75" hidden="false" customHeight="false" outlineLevel="0" collapsed="false">
      <c r="H988" s="99"/>
      <c r="I988" s="99"/>
    </row>
    <row r="989" customFormat="false" ht="12.75" hidden="false" customHeight="false" outlineLevel="0" collapsed="false">
      <c r="H989" s="99"/>
      <c r="I989" s="99"/>
    </row>
    <row r="990" customFormat="false" ht="12.75" hidden="false" customHeight="false" outlineLevel="0" collapsed="false">
      <c r="H990" s="99"/>
      <c r="I990" s="99"/>
    </row>
    <row r="991" customFormat="false" ht="12.75" hidden="false" customHeight="false" outlineLevel="0" collapsed="false">
      <c r="H991" s="99"/>
      <c r="I991" s="99"/>
    </row>
    <row r="992" customFormat="false" ht="12.75" hidden="false" customHeight="false" outlineLevel="0" collapsed="false">
      <c r="H992" s="99"/>
      <c r="I992" s="99"/>
    </row>
    <row r="993" customFormat="false" ht="12.75" hidden="false" customHeight="false" outlineLevel="0" collapsed="false">
      <c r="H993" s="99"/>
      <c r="I993" s="99"/>
    </row>
    <row r="994" customFormat="false" ht="12.75" hidden="false" customHeight="false" outlineLevel="0" collapsed="false">
      <c r="H994" s="99"/>
      <c r="I994" s="99"/>
    </row>
    <row r="995" customFormat="false" ht="12.75" hidden="false" customHeight="false" outlineLevel="0" collapsed="false">
      <c r="H995" s="99"/>
      <c r="I995" s="99"/>
    </row>
    <row r="996" customFormat="false" ht="12.75" hidden="false" customHeight="false" outlineLevel="0" collapsed="false">
      <c r="H996" s="99"/>
      <c r="I996" s="99"/>
    </row>
    <row r="997" customFormat="false" ht="12.75" hidden="false" customHeight="false" outlineLevel="0" collapsed="false">
      <c r="H997" s="99"/>
      <c r="I997" s="99"/>
    </row>
    <row r="998" customFormat="false" ht="12.75" hidden="false" customHeight="false" outlineLevel="0" collapsed="false">
      <c r="H998" s="99"/>
      <c r="I998" s="99"/>
    </row>
    <row r="999" customFormat="false" ht="12.75" hidden="false" customHeight="false" outlineLevel="0" collapsed="false">
      <c r="H999" s="99"/>
      <c r="I999" s="99"/>
    </row>
    <row r="1000" customFormat="false" ht="12.75" hidden="false" customHeight="false" outlineLevel="0" collapsed="false">
      <c r="H1000" s="99"/>
      <c r="I1000" s="99"/>
    </row>
    <row r="1001" customFormat="false" ht="12.75" hidden="false" customHeight="false" outlineLevel="0" collapsed="false">
      <c r="H1001" s="99"/>
      <c r="I1001" s="99"/>
    </row>
    <row r="1002" customFormat="false" ht="12.75" hidden="false" customHeight="false" outlineLevel="0" collapsed="false">
      <c r="H1002" s="99"/>
      <c r="I1002" s="99"/>
    </row>
    <row r="1003" customFormat="false" ht="12.75" hidden="false" customHeight="false" outlineLevel="0" collapsed="false">
      <c r="H1003" s="99"/>
      <c r="I1003" s="99"/>
    </row>
    <row r="1004" customFormat="false" ht="12.75" hidden="false" customHeight="false" outlineLevel="0" collapsed="false">
      <c r="H1004" s="99"/>
      <c r="I1004" s="99"/>
    </row>
    <row r="1005" customFormat="false" ht="12.75" hidden="false" customHeight="false" outlineLevel="0" collapsed="false">
      <c r="H1005" s="99"/>
      <c r="I1005" s="99"/>
    </row>
    <row r="1006" customFormat="false" ht="12.75" hidden="false" customHeight="false" outlineLevel="0" collapsed="false">
      <c r="H1006" s="99"/>
      <c r="I1006" s="99"/>
    </row>
    <row r="1007" customFormat="false" ht="12.75" hidden="false" customHeight="false" outlineLevel="0" collapsed="false">
      <c r="H1007" s="99"/>
      <c r="I1007" s="99"/>
    </row>
    <row r="1008" customFormat="false" ht="12.75" hidden="false" customHeight="false" outlineLevel="0" collapsed="false">
      <c r="H1008" s="99"/>
      <c r="I1008" s="99"/>
    </row>
    <row r="1009" customFormat="false" ht="12.75" hidden="false" customHeight="false" outlineLevel="0" collapsed="false">
      <c r="H1009" s="99"/>
      <c r="I1009" s="99"/>
    </row>
    <row r="1010" customFormat="false" ht="12.75" hidden="false" customHeight="false" outlineLevel="0" collapsed="false">
      <c r="H1010" s="99"/>
      <c r="I1010" s="99"/>
    </row>
    <row r="1011" customFormat="false" ht="12.75" hidden="false" customHeight="false" outlineLevel="0" collapsed="false">
      <c r="H1011" s="99"/>
      <c r="I1011" s="99"/>
    </row>
    <row r="1012" customFormat="false" ht="12.75" hidden="false" customHeight="false" outlineLevel="0" collapsed="false">
      <c r="H1012" s="99"/>
      <c r="I1012" s="99"/>
    </row>
    <row r="1013" customFormat="false" ht="12.75" hidden="false" customHeight="false" outlineLevel="0" collapsed="false">
      <c r="H1013" s="99"/>
      <c r="I1013" s="99"/>
    </row>
    <row r="1014" customFormat="false" ht="12.75" hidden="false" customHeight="false" outlineLevel="0" collapsed="false">
      <c r="H1014" s="99"/>
      <c r="I1014" s="99"/>
    </row>
    <row r="1015" customFormat="false" ht="12.75" hidden="false" customHeight="false" outlineLevel="0" collapsed="false">
      <c r="H1015" s="99"/>
      <c r="I1015" s="99"/>
    </row>
    <row r="1016" customFormat="false" ht="12.75" hidden="false" customHeight="false" outlineLevel="0" collapsed="false">
      <c r="H1016" s="99"/>
      <c r="I1016" s="99"/>
    </row>
    <row r="1017" customFormat="false" ht="12.75" hidden="false" customHeight="false" outlineLevel="0" collapsed="false">
      <c r="H1017" s="99"/>
      <c r="I1017" s="99"/>
    </row>
    <row r="1018" customFormat="false" ht="12.75" hidden="false" customHeight="false" outlineLevel="0" collapsed="false">
      <c r="H1018" s="99"/>
      <c r="I1018" s="99"/>
    </row>
    <row r="1019" customFormat="false" ht="12.75" hidden="false" customHeight="false" outlineLevel="0" collapsed="false">
      <c r="H1019" s="99"/>
      <c r="I1019" s="99"/>
    </row>
    <row r="1020" customFormat="false" ht="12.75" hidden="false" customHeight="false" outlineLevel="0" collapsed="false">
      <c r="H1020" s="99"/>
      <c r="I1020" s="99"/>
    </row>
    <row r="1021" customFormat="false" ht="12.75" hidden="false" customHeight="false" outlineLevel="0" collapsed="false">
      <c r="H1021" s="99"/>
      <c r="I1021" s="99"/>
    </row>
    <row r="1022" customFormat="false" ht="12.75" hidden="false" customHeight="false" outlineLevel="0" collapsed="false">
      <c r="H1022" s="99"/>
      <c r="I1022" s="99"/>
    </row>
    <row r="1023" customFormat="false" ht="12.75" hidden="false" customHeight="false" outlineLevel="0" collapsed="false">
      <c r="H1023" s="99"/>
      <c r="I1023" s="99"/>
    </row>
    <row r="1024" customFormat="false" ht="12.75" hidden="false" customHeight="false" outlineLevel="0" collapsed="false">
      <c r="H1024" s="99"/>
      <c r="I1024" s="99"/>
    </row>
    <row r="1025" customFormat="false" ht="12.75" hidden="false" customHeight="false" outlineLevel="0" collapsed="false">
      <c r="H1025" s="99"/>
      <c r="I1025" s="99"/>
    </row>
    <row r="1026" customFormat="false" ht="12.75" hidden="false" customHeight="false" outlineLevel="0" collapsed="false">
      <c r="H1026" s="99"/>
      <c r="I1026" s="99"/>
    </row>
    <row r="1027" customFormat="false" ht="12.75" hidden="false" customHeight="false" outlineLevel="0" collapsed="false">
      <c r="H1027" s="99"/>
      <c r="I1027" s="99"/>
    </row>
    <row r="1028" customFormat="false" ht="12.75" hidden="false" customHeight="false" outlineLevel="0" collapsed="false">
      <c r="H1028" s="99"/>
      <c r="I1028" s="99"/>
    </row>
    <row r="1029" customFormat="false" ht="12.75" hidden="false" customHeight="false" outlineLevel="0" collapsed="false">
      <c r="H1029" s="99"/>
      <c r="I1029" s="99"/>
    </row>
    <row r="1030" customFormat="false" ht="12.75" hidden="false" customHeight="false" outlineLevel="0" collapsed="false">
      <c r="H1030" s="99"/>
      <c r="I1030" s="99"/>
    </row>
    <row r="1031" customFormat="false" ht="12.75" hidden="false" customHeight="false" outlineLevel="0" collapsed="false">
      <c r="H1031" s="99"/>
      <c r="I1031" s="99"/>
    </row>
    <row r="1032" customFormat="false" ht="12.75" hidden="false" customHeight="false" outlineLevel="0" collapsed="false">
      <c r="H1032" s="99"/>
      <c r="I1032" s="99"/>
    </row>
    <row r="1033" customFormat="false" ht="12.75" hidden="false" customHeight="false" outlineLevel="0" collapsed="false">
      <c r="H1033" s="99"/>
      <c r="I1033" s="99"/>
    </row>
    <row r="1034" customFormat="false" ht="12.75" hidden="false" customHeight="false" outlineLevel="0" collapsed="false">
      <c r="H1034" s="99"/>
      <c r="I1034" s="99"/>
    </row>
    <row r="1035" customFormat="false" ht="12.75" hidden="false" customHeight="false" outlineLevel="0" collapsed="false">
      <c r="H1035" s="99"/>
      <c r="I1035" s="99"/>
    </row>
    <row r="1036" customFormat="false" ht="12.75" hidden="false" customHeight="false" outlineLevel="0" collapsed="false">
      <c r="H1036" s="99"/>
      <c r="I1036" s="99"/>
    </row>
    <row r="1037" customFormat="false" ht="12.75" hidden="false" customHeight="false" outlineLevel="0" collapsed="false">
      <c r="H1037" s="99"/>
      <c r="I1037" s="99"/>
    </row>
    <row r="1038" customFormat="false" ht="12.75" hidden="false" customHeight="false" outlineLevel="0" collapsed="false">
      <c r="H1038" s="99"/>
      <c r="I1038" s="99"/>
    </row>
    <row r="1039" customFormat="false" ht="12.75" hidden="false" customHeight="false" outlineLevel="0" collapsed="false">
      <c r="H1039" s="99"/>
      <c r="I1039" s="99"/>
    </row>
    <row r="1040" customFormat="false" ht="12.75" hidden="false" customHeight="false" outlineLevel="0" collapsed="false">
      <c r="H1040" s="99"/>
      <c r="I1040" s="99"/>
    </row>
    <row r="1041" customFormat="false" ht="12.75" hidden="false" customHeight="false" outlineLevel="0" collapsed="false">
      <c r="H1041" s="99"/>
      <c r="I1041" s="99"/>
    </row>
    <row r="1042" customFormat="false" ht="12.75" hidden="false" customHeight="false" outlineLevel="0" collapsed="false">
      <c r="H1042" s="99"/>
      <c r="I1042" s="99"/>
    </row>
    <row r="1043" customFormat="false" ht="12.75" hidden="false" customHeight="false" outlineLevel="0" collapsed="false">
      <c r="H1043" s="99"/>
      <c r="I1043" s="99"/>
    </row>
    <row r="1044" customFormat="false" ht="12.75" hidden="false" customHeight="false" outlineLevel="0" collapsed="false">
      <c r="H1044" s="99"/>
      <c r="I1044" s="99"/>
    </row>
    <row r="1045" customFormat="false" ht="12.75" hidden="false" customHeight="false" outlineLevel="0" collapsed="false">
      <c r="H1045" s="99"/>
      <c r="I1045" s="99"/>
    </row>
    <row r="1046" customFormat="false" ht="12.75" hidden="false" customHeight="false" outlineLevel="0" collapsed="false">
      <c r="H1046" s="99"/>
      <c r="I1046" s="99"/>
    </row>
    <row r="1047" customFormat="false" ht="12.75" hidden="false" customHeight="false" outlineLevel="0" collapsed="false">
      <c r="H1047" s="99"/>
      <c r="I1047" s="99"/>
    </row>
    <row r="1048" customFormat="false" ht="12.75" hidden="false" customHeight="false" outlineLevel="0" collapsed="false">
      <c r="H1048" s="99"/>
      <c r="I1048" s="99"/>
    </row>
    <row r="1049" customFormat="false" ht="12.75" hidden="false" customHeight="false" outlineLevel="0" collapsed="false">
      <c r="H1049" s="99"/>
      <c r="I1049" s="99"/>
    </row>
    <row r="1050" customFormat="false" ht="12.75" hidden="false" customHeight="false" outlineLevel="0" collapsed="false">
      <c r="H1050" s="99"/>
      <c r="I1050" s="99"/>
    </row>
    <row r="1051" customFormat="false" ht="12.75" hidden="false" customHeight="false" outlineLevel="0" collapsed="false">
      <c r="H1051" s="99"/>
      <c r="I1051" s="99"/>
    </row>
    <row r="1052" customFormat="false" ht="12.75" hidden="false" customHeight="false" outlineLevel="0" collapsed="false">
      <c r="H1052" s="99"/>
      <c r="I1052" s="99"/>
    </row>
    <row r="1053" customFormat="false" ht="12.75" hidden="false" customHeight="false" outlineLevel="0" collapsed="false">
      <c r="H1053" s="99"/>
      <c r="I1053" s="99"/>
    </row>
    <row r="1054" customFormat="false" ht="12.75" hidden="false" customHeight="false" outlineLevel="0" collapsed="false">
      <c r="H1054" s="99"/>
      <c r="I1054" s="99"/>
    </row>
    <row r="1055" customFormat="false" ht="12.75" hidden="false" customHeight="false" outlineLevel="0" collapsed="false">
      <c r="H1055" s="99"/>
      <c r="I1055" s="99"/>
    </row>
    <row r="1056" customFormat="false" ht="12.75" hidden="false" customHeight="false" outlineLevel="0" collapsed="false">
      <c r="H1056" s="99"/>
      <c r="I1056" s="99"/>
    </row>
    <row r="1057" customFormat="false" ht="12.75" hidden="false" customHeight="false" outlineLevel="0" collapsed="false">
      <c r="H1057" s="99"/>
      <c r="I1057" s="99"/>
    </row>
    <row r="1058" customFormat="false" ht="12.75" hidden="false" customHeight="false" outlineLevel="0" collapsed="false">
      <c r="H1058" s="99"/>
      <c r="I1058" s="99"/>
    </row>
    <row r="1059" customFormat="false" ht="12.75" hidden="false" customHeight="false" outlineLevel="0" collapsed="false">
      <c r="H1059" s="99"/>
      <c r="I1059" s="99"/>
    </row>
    <row r="1060" customFormat="false" ht="12.75" hidden="false" customHeight="false" outlineLevel="0" collapsed="false">
      <c r="H1060" s="99"/>
      <c r="I1060" s="99"/>
    </row>
    <row r="1061" customFormat="false" ht="12.75" hidden="false" customHeight="false" outlineLevel="0" collapsed="false">
      <c r="H1061" s="99"/>
      <c r="I1061" s="99"/>
    </row>
    <row r="1062" customFormat="false" ht="12.75" hidden="false" customHeight="false" outlineLevel="0" collapsed="false">
      <c r="H1062" s="99"/>
      <c r="I1062" s="99"/>
    </row>
    <row r="1063" customFormat="false" ht="12.75" hidden="false" customHeight="false" outlineLevel="0" collapsed="false">
      <c r="H1063" s="99"/>
      <c r="I1063" s="99"/>
    </row>
    <row r="1064" customFormat="false" ht="12.75" hidden="false" customHeight="false" outlineLevel="0" collapsed="false">
      <c r="H1064" s="99"/>
      <c r="I1064" s="99"/>
    </row>
    <row r="1065" customFormat="false" ht="12.75" hidden="false" customHeight="false" outlineLevel="0" collapsed="false">
      <c r="H1065" s="99"/>
      <c r="I1065" s="99"/>
    </row>
    <row r="1066" customFormat="false" ht="12.75" hidden="false" customHeight="false" outlineLevel="0" collapsed="false">
      <c r="H1066" s="99"/>
      <c r="I1066" s="99"/>
    </row>
    <row r="1067" customFormat="false" ht="12.75" hidden="false" customHeight="false" outlineLevel="0" collapsed="false">
      <c r="H1067" s="99"/>
      <c r="I1067" s="99"/>
    </row>
    <row r="1068" customFormat="false" ht="12.75" hidden="false" customHeight="false" outlineLevel="0" collapsed="false">
      <c r="H1068" s="99"/>
      <c r="I1068" s="99"/>
    </row>
    <row r="1069" customFormat="false" ht="12.75" hidden="false" customHeight="false" outlineLevel="0" collapsed="false">
      <c r="H1069" s="99"/>
      <c r="I1069" s="99"/>
    </row>
    <row r="1070" customFormat="false" ht="12.75" hidden="false" customHeight="false" outlineLevel="0" collapsed="false">
      <c r="H1070" s="99"/>
      <c r="I1070" s="99"/>
    </row>
    <row r="1071" customFormat="false" ht="12.75" hidden="false" customHeight="false" outlineLevel="0" collapsed="false">
      <c r="H1071" s="99"/>
      <c r="I1071" s="99"/>
    </row>
    <row r="1072" customFormat="false" ht="12.75" hidden="false" customHeight="false" outlineLevel="0" collapsed="false">
      <c r="H1072" s="99"/>
      <c r="I1072" s="99"/>
    </row>
    <row r="1073" customFormat="false" ht="12.75" hidden="false" customHeight="false" outlineLevel="0" collapsed="false">
      <c r="H1073" s="99"/>
      <c r="I1073" s="99"/>
    </row>
    <row r="1074" customFormat="false" ht="12.75" hidden="false" customHeight="false" outlineLevel="0" collapsed="false">
      <c r="H1074" s="99"/>
      <c r="I1074" s="99"/>
    </row>
    <row r="1075" customFormat="false" ht="12.75" hidden="false" customHeight="false" outlineLevel="0" collapsed="false">
      <c r="H1075" s="99"/>
      <c r="I1075" s="99"/>
    </row>
    <row r="1076" customFormat="false" ht="12.75" hidden="false" customHeight="false" outlineLevel="0" collapsed="false">
      <c r="H1076" s="99"/>
      <c r="I1076" s="99"/>
    </row>
    <row r="1077" customFormat="false" ht="12.75" hidden="false" customHeight="false" outlineLevel="0" collapsed="false">
      <c r="H1077" s="99"/>
      <c r="I1077" s="99"/>
    </row>
    <row r="1078" customFormat="false" ht="12.75" hidden="false" customHeight="false" outlineLevel="0" collapsed="false">
      <c r="H1078" s="99"/>
      <c r="I1078" s="99"/>
    </row>
    <row r="1079" customFormat="false" ht="12.75" hidden="false" customHeight="false" outlineLevel="0" collapsed="false">
      <c r="H1079" s="99"/>
      <c r="I1079" s="99"/>
    </row>
    <row r="1080" customFormat="false" ht="12.75" hidden="false" customHeight="false" outlineLevel="0" collapsed="false">
      <c r="H1080" s="99"/>
      <c r="I1080" s="99"/>
    </row>
    <row r="1081" customFormat="false" ht="12.75" hidden="false" customHeight="false" outlineLevel="0" collapsed="false">
      <c r="H1081" s="99"/>
      <c r="I1081" s="99"/>
    </row>
    <row r="1082" customFormat="false" ht="12.75" hidden="false" customHeight="false" outlineLevel="0" collapsed="false">
      <c r="H1082" s="99"/>
      <c r="I1082" s="99"/>
    </row>
    <row r="1083" customFormat="false" ht="12.75" hidden="false" customHeight="false" outlineLevel="0" collapsed="false">
      <c r="H1083" s="99"/>
      <c r="I1083" s="99"/>
    </row>
    <row r="1084" customFormat="false" ht="12.75" hidden="false" customHeight="false" outlineLevel="0" collapsed="false">
      <c r="H1084" s="99"/>
      <c r="I1084" s="99"/>
    </row>
    <row r="1085" customFormat="false" ht="12.75" hidden="false" customHeight="false" outlineLevel="0" collapsed="false">
      <c r="H1085" s="99"/>
      <c r="I1085" s="99"/>
    </row>
    <row r="1086" customFormat="false" ht="12.75" hidden="false" customHeight="false" outlineLevel="0" collapsed="false">
      <c r="H1086" s="99"/>
      <c r="I1086" s="99"/>
    </row>
    <row r="1087" customFormat="false" ht="12.75" hidden="false" customHeight="false" outlineLevel="0" collapsed="false">
      <c r="H1087" s="99"/>
      <c r="I1087" s="99"/>
    </row>
    <row r="1088" customFormat="false" ht="12.75" hidden="false" customHeight="false" outlineLevel="0" collapsed="false">
      <c r="H1088" s="99"/>
      <c r="I1088" s="99"/>
    </row>
    <row r="1089" customFormat="false" ht="12.75" hidden="false" customHeight="false" outlineLevel="0" collapsed="false">
      <c r="H1089" s="99"/>
      <c r="I1089" s="99"/>
    </row>
    <row r="1090" customFormat="false" ht="12.75" hidden="false" customHeight="false" outlineLevel="0" collapsed="false">
      <c r="H1090" s="99"/>
      <c r="I1090" s="99"/>
    </row>
    <row r="1091" customFormat="false" ht="12.75" hidden="false" customHeight="false" outlineLevel="0" collapsed="false">
      <c r="H1091" s="99"/>
      <c r="I1091" s="99"/>
    </row>
    <row r="1092" customFormat="false" ht="12.75" hidden="false" customHeight="false" outlineLevel="0" collapsed="false">
      <c r="H1092" s="99"/>
      <c r="I1092" s="99"/>
    </row>
    <row r="1093" customFormat="false" ht="12.75" hidden="false" customHeight="false" outlineLevel="0" collapsed="false">
      <c r="H1093" s="99"/>
      <c r="I1093" s="99"/>
    </row>
    <row r="1094" customFormat="false" ht="12.75" hidden="false" customHeight="false" outlineLevel="0" collapsed="false">
      <c r="H1094" s="99"/>
      <c r="I1094" s="99"/>
    </row>
    <row r="1095" customFormat="false" ht="12.75" hidden="false" customHeight="false" outlineLevel="0" collapsed="false">
      <c r="H1095" s="99"/>
      <c r="I1095" s="99"/>
    </row>
    <row r="1096" customFormat="false" ht="12.75" hidden="false" customHeight="false" outlineLevel="0" collapsed="false">
      <c r="H1096" s="99"/>
      <c r="I1096" s="99"/>
    </row>
    <row r="1097" customFormat="false" ht="12.75" hidden="false" customHeight="false" outlineLevel="0" collapsed="false">
      <c r="H1097" s="99"/>
      <c r="I1097" s="99"/>
    </row>
    <row r="1098" customFormat="false" ht="12.75" hidden="false" customHeight="false" outlineLevel="0" collapsed="false">
      <c r="H1098" s="99"/>
      <c r="I1098" s="99"/>
    </row>
    <row r="1099" customFormat="false" ht="12.75" hidden="false" customHeight="false" outlineLevel="0" collapsed="false">
      <c r="H1099" s="99"/>
      <c r="I1099" s="99"/>
    </row>
    <row r="1100" customFormat="false" ht="12.75" hidden="false" customHeight="false" outlineLevel="0" collapsed="false">
      <c r="H1100" s="99"/>
      <c r="I1100" s="99"/>
    </row>
    <row r="1101" customFormat="false" ht="12.75" hidden="false" customHeight="false" outlineLevel="0" collapsed="false">
      <c r="H1101" s="99"/>
      <c r="I1101" s="99"/>
    </row>
    <row r="1102" customFormat="false" ht="12.75" hidden="false" customHeight="false" outlineLevel="0" collapsed="false">
      <c r="H1102" s="99"/>
      <c r="I1102" s="99"/>
    </row>
    <row r="1103" customFormat="false" ht="12.75" hidden="false" customHeight="false" outlineLevel="0" collapsed="false">
      <c r="H1103" s="99"/>
      <c r="I1103" s="99"/>
    </row>
    <row r="1104" customFormat="false" ht="12.75" hidden="false" customHeight="false" outlineLevel="0" collapsed="false">
      <c r="H1104" s="99"/>
      <c r="I1104" s="99"/>
    </row>
    <row r="1105" customFormat="false" ht="12.75" hidden="false" customHeight="false" outlineLevel="0" collapsed="false">
      <c r="H1105" s="99"/>
      <c r="I1105" s="99"/>
    </row>
    <row r="1106" customFormat="false" ht="12.75" hidden="false" customHeight="false" outlineLevel="0" collapsed="false">
      <c r="H1106" s="99"/>
      <c r="I1106" s="99"/>
    </row>
    <row r="1107" customFormat="false" ht="12.75" hidden="false" customHeight="false" outlineLevel="0" collapsed="false">
      <c r="H1107" s="99"/>
      <c r="I1107" s="99"/>
    </row>
    <row r="1108" customFormat="false" ht="12.75" hidden="false" customHeight="false" outlineLevel="0" collapsed="false">
      <c r="H1108" s="99"/>
      <c r="I1108" s="99"/>
    </row>
    <row r="1109" customFormat="false" ht="12.75" hidden="false" customHeight="false" outlineLevel="0" collapsed="false">
      <c r="H1109" s="99"/>
      <c r="I1109" s="99"/>
    </row>
    <row r="1110" customFormat="false" ht="12.75" hidden="false" customHeight="false" outlineLevel="0" collapsed="false">
      <c r="H1110" s="99"/>
      <c r="I1110" s="99"/>
    </row>
    <row r="1111" customFormat="false" ht="12.75" hidden="false" customHeight="false" outlineLevel="0" collapsed="false">
      <c r="H1111" s="99"/>
      <c r="I1111" s="99"/>
    </row>
    <row r="1112" customFormat="false" ht="12.75" hidden="false" customHeight="false" outlineLevel="0" collapsed="false">
      <c r="H1112" s="99"/>
      <c r="I1112" s="99"/>
    </row>
    <row r="1113" customFormat="false" ht="12.75" hidden="false" customHeight="false" outlineLevel="0" collapsed="false">
      <c r="H1113" s="99"/>
      <c r="I1113" s="99"/>
    </row>
    <row r="1114" customFormat="false" ht="12.75" hidden="false" customHeight="false" outlineLevel="0" collapsed="false">
      <c r="H1114" s="99"/>
      <c r="I1114" s="99"/>
    </row>
    <row r="1115" customFormat="false" ht="12.75" hidden="false" customHeight="false" outlineLevel="0" collapsed="false">
      <c r="H1115" s="99"/>
      <c r="I1115" s="99"/>
    </row>
    <row r="1116" customFormat="false" ht="12.75" hidden="false" customHeight="false" outlineLevel="0" collapsed="false">
      <c r="H1116" s="99"/>
      <c r="I1116" s="99"/>
    </row>
    <row r="1117" customFormat="false" ht="12.75" hidden="false" customHeight="false" outlineLevel="0" collapsed="false">
      <c r="H1117" s="99"/>
      <c r="I1117" s="99"/>
    </row>
    <row r="1118" customFormat="false" ht="12.75" hidden="false" customHeight="false" outlineLevel="0" collapsed="false">
      <c r="H1118" s="99"/>
      <c r="I1118" s="99"/>
    </row>
    <row r="1119" customFormat="false" ht="12.75" hidden="false" customHeight="false" outlineLevel="0" collapsed="false">
      <c r="H1119" s="99"/>
      <c r="I1119" s="99"/>
    </row>
    <row r="1120" customFormat="false" ht="12.75" hidden="false" customHeight="false" outlineLevel="0" collapsed="false">
      <c r="H1120" s="99"/>
      <c r="I1120" s="99"/>
    </row>
    <row r="1121" customFormat="false" ht="12.75" hidden="false" customHeight="false" outlineLevel="0" collapsed="false">
      <c r="H1121" s="99"/>
      <c r="I1121" s="99"/>
    </row>
    <row r="1122" customFormat="false" ht="12.75" hidden="false" customHeight="false" outlineLevel="0" collapsed="false">
      <c r="H1122" s="99"/>
      <c r="I1122" s="99"/>
    </row>
    <row r="1123" customFormat="false" ht="12.75" hidden="false" customHeight="false" outlineLevel="0" collapsed="false">
      <c r="H1123" s="99"/>
      <c r="I1123" s="99"/>
    </row>
    <row r="1124" customFormat="false" ht="12.75" hidden="false" customHeight="false" outlineLevel="0" collapsed="false">
      <c r="H1124" s="99"/>
      <c r="I1124" s="99"/>
    </row>
    <row r="1125" customFormat="false" ht="12.75" hidden="false" customHeight="false" outlineLevel="0" collapsed="false">
      <c r="H1125" s="99"/>
      <c r="I1125" s="99"/>
    </row>
    <row r="1126" customFormat="false" ht="12.75" hidden="false" customHeight="false" outlineLevel="0" collapsed="false">
      <c r="H1126" s="99"/>
      <c r="I1126" s="99"/>
    </row>
    <row r="1127" customFormat="false" ht="12.75" hidden="false" customHeight="false" outlineLevel="0" collapsed="false">
      <c r="H1127" s="99"/>
      <c r="I1127" s="99"/>
    </row>
    <row r="1128" customFormat="false" ht="12.75" hidden="false" customHeight="false" outlineLevel="0" collapsed="false">
      <c r="H1128" s="99"/>
      <c r="I1128" s="99"/>
    </row>
    <row r="1129" customFormat="false" ht="12.75" hidden="false" customHeight="false" outlineLevel="0" collapsed="false">
      <c r="H1129" s="99"/>
      <c r="I1129" s="99"/>
    </row>
    <row r="1130" customFormat="false" ht="12.75" hidden="false" customHeight="false" outlineLevel="0" collapsed="false">
      <c r="H1130" s="99"/>
      <c r="I1130" s="99"/>
    </row>
    <row r="1131" customFormat="false" ht="12.75" hidden="false" customHeight="false" outlineLevel="0" collapsed="false">
      <c r="H1131" s="99"/>
      <c r="I1131" s="99"/>
    </row>
    <row r="1132" customFormat="false" ht="12.75" hidden="false" customHeight="false" outlineLevel="0" collapsed="false">
      <c r="H1132" s="99"/>
      <c r="I1132" s="99"/>
    </row>
    <row r="1133" customFormat="false" ht="12.75" hidden="false" customHeight="false" outlineLevel="0" collapsed="false">
      <c r="H1133" s="99"/>
      <c r="I1133" s="99"/>
    </row>
    <row r="1134" customFormat="false" ht="12.75" hidden="false" customHeight="false" outlineLevel="0" collapsed="false">
      <c r="H1134" s="99"/>
      <c r="I1134" s="99"/>
    </row>
    <row r="1135" customFormat="false" ht="12.75" hidden="false" customHeight="false" outlineLevel="0" collapsed="false">
      <c r="H1135" s="99"/>
      <c r="I1135" s="99"/>
    </row>
    <row r="1136" customFormat="false" ht="12.75" hidden="false" customHeight="false" outlineLevel="0" collapsed="false">
      <c r="H1136" s="99"/>
      <c r="I1136" s="99"/>
    </row>
    <row r="1137" customFormat="false" ht="12.75" hidden="false" customHeight="false" outlineLevel="0" collapsed="false">
      <c r="H1137" s="99"/>
      <c r="I1137" s="99"/>
    </row>
    <row r="1138" customFormat="false" ht="12.75" hidden="false" customHeight="false" outlineLevel="0" collapsed="false">
      <c r="H1138" s="99"/>
      <c r="I1138" s="99"/>
    </row>
    <row r="1139" customFormat="false" ht="12.75" hidden="false" customHeight="false" outlineLevel="0" collapsed="false">
      <c r="H1139" s="99"/>
      <c r="I1139" s="99"/>
    </row>
    <row r="1140" customFormat="false" ht="12.75" hidden="false" customHeight="false" outlineLevel="0" collapsed="false">
      <c r="H1140" s="99"/>
      <c r="I1140" s="99"/>
    </row>
    <row r="1141" customFormat="false" ht="12.75" hidden="false" customHeight="false" outlineLevel="0" collapsed="false">
      <c r="H1141" s="99"/>
      <c r="I1141" s="99"/>
    </row>
    <row r="1142" customFormat="false" ht="12.75" hidden="false" customHeight="false" outlineLevel="0" collapsed="false">
      <c r="H1142" s="99"/>
      <c r="I1142" s="99"/>
    </row>
    <row r="1143" customFormat="false" ht="12.75" hidden="false" customHeight="false" outlineLevel="0" collapsed="false">
      <c r="H1143" s="99"/>
      <c r="I1143" s="99"/>
    </row>
  </sheetData>
  <mergeCells count="21">
    <mergeCell ref="G2:K2"/>
    <mergeCell ref="C3:K3"/>
    <mergeCell ref="E4:K4"/>
    <mergeCell ref="H6:K6"/>
    <mergeCell ref="G7:K7"/>
    <mergeCell ref="G8:K8"/>
    <mergeCell ref="L8:M8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800:B8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21-03-17T03:30:04Z</cp:lastPrinted>
  <dcterms:modified xsi:type="dcterms:W3CDTF">2021-06-25T07:03:31Z</dcterms:modified>
  <cp:revision>0</cp:revision>
  <dc:subject/>
  <dc:title/>
</cp:coreProperties>
</file>