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0" uniqueCount="317">
  <si>
    <t xml:space="preserve">Приложение 2</t>
  </si>
  <si>
    <t xml:space="preserve">к решению окружного Совета депутатов</t>
  </si>
  <si>
    <t xml:space="preserve">      от 24.06.2021 № 2.5 - 87          </t>
  </si>
  <si>
    <t xml:space="preserve">Приложение 4 </t>
  </si>
  <si>
    <t xml:space="preserve">к решению районного Совета </t>
  </si>
  <si>
    <t xml:space="preserve">депутатов от 13.12.2019 № 10-161</t>
  </si>
  <si>
    <t xml:space="preserve">Доходы районного бюджета на 2020 год </t>
  </si>
  <si>
    <t xml:space="preserve">(тыс. рублей)</t>
  </si>
  <si>
    <t xml:space="preserve">№ строки</t>
  </si>
  <si>
    <t xml:space="preserve">Код бюджетной классификации</t>
  </si>
  <si>
    <t xml:space="preserve">Наименование групп, подгрупп, статей, подстатей, 
элементов, подвидов доходов, кодов классификации операций сектора государственного управления, относящихся к доходам бюджета</t>
  </si>
  <si>
    <t xml:space="preserve">Оценка 2013</t>
  </si>
  <si>
    <t xml:space="preserve">План по решению первоначальный </t>
  </si>
  <si>
    <t xml:space="preserve">Уточненный план</t>
  </si>
  <si>
    <t xml:space="preserve">План с учетом дополнительной корректировки</t>
  </si>
  <si>
    <t xml:space="preserve">Исполнено</t>
  </si>
  <si>
    <t xml:space="preserve">Процент исполнения </t>
  </si>
  <si>
    <t xml:space="preserve">код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группы подвида доходов</t>
  </si>
  <si>
    <t xml:space="preserve">код аналитической группы подвида доходов</t>
  </si>
  <si>
    <t xml:space="preserve">1</t>
  </si>
  <si>
    <t xml:space="preserve">3</t>
  </si>
  <si>
    <t xml:space="preserve">5</t>
  </si>
  <si>
    <t xml:space="preserve">9</t>
  </si>
  <si>
    <t xml:space="preserve">10</t>
  </si>
  <si>
    <t xml:space="preserve">11</t>
  </si>
  <si>
    <t xml:space="preserve">12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01</t>
  </si>
  <si>
    <t xml:space="preserve">НАЛОГИ НА ПРИБЫЛЬ, ДОХОДЫ</t>
  </si>
  <si>
    <t xml:space="preserve">110</t>
  </si>
  <si>
    <t xml:space="preserve">Налог на прибыль организаций</t>
  </si>
  <si>
    <t xml:space="preserve">010</t>
  </si>
  <si>
    <t xml:space="preserve">Налог на прибыль организаций, зачисляемый в бюджеты бюджетной системы Российской Федерации по соответствующим ставкам </t>
  </si>
  <si>
    <t xml:space="preserve">012</t>
  </si>
  <si>
    <t xml:space="preserve">02</t>
  </si>
  <si>
    <t xml:space="preserve">Налог на прибыль организаций (за исключением консолидированных групп налогоплательщиков), зачисляемый в бюджеты субъектов Российской Федерации</t>
  </si>
  <si>
    <t xml:space="preserve">Налог на доходы физических лиц</t>
  </si>
  <si>
    <t xml:space="preserve">Налог на доходы физических лиц с доходов, источником которых является налоговый агент, за 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
</t>
  </si>
  <si>
    <t xml:space="preserve">020</t>
  </si>
  <si>
    <t xml:space="preserve">Налог   на   доходы   физических    лиц,   полученных   от осуществления   деятельности   физическими   лицами, зарегистрированными     в   качестве    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 кодекса Российской Федерации 
</t>
  </si>
  <si>
    <t xml:space="preserve">182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</t>
  </si>
  <si>
    <t xml:space="preserve">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00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5</t>
  </si>
  <si>
    <t xml:space="preserve">НАЛОГИ НА СОВОКУПНЫЙ ДОХОД</t>
  </si>
  <si>
    <t xml:space="preserve">Налог, взимаемый в связи с применением упрощенной системы налогообложения</t>
  </si>
  <si>
    <t xml:space="preserve">Налог, взимаемый с налогоплательщиков, выбравших в качестве объекта налогообложения доходы</t>
  </si>
  <si>
    <t xml:space="preserve">01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2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04</t>
  </si>
  <si>
    <t xml:space="preserve">Налог, взимаемый в связи с применением патентной системы налогообложения</t>
  </si>
  <si>
    <t xml:space="preserve">Налог, взимаемый в связи с применением патентной системы налогообложения, зачисляемый в бюджеты муниципальных районов </t>
  </si>
  <si>
    <t xml:space="preserve">08</t>
  </si>
  <si>
    <t xml:space="preserve">ГОСУДАРСТВЕННАЯ ПОШЛИНА</t>
  </si>
  <si>
    <t xml:space="preserve">Государственная пошлина по делам, рассматриваемым в судах общей юрисдикции, мировыми судьями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408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35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7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5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09</t>
  </si>
  <si>
    <t xml:space="preserve">Прочие доходы от использования имущества и прав, находящихся в  государственной и муниципальной  собственности  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Прочие поступления от использования имущества, находящегося в  государственной и муниципальной  собственности  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5</t>
  </si>
  <si>
    <t xml:space="preserve">Прочие поступления от использования имущества, находящегося в собственности муниципальных районов 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48</t>
  </si>
  <si>
    <t xml:space="preserve">ПЛАТЕЖИ ПРИ ПОЛЬЗОВАНИИ ПРИРОДНЫМИ РЕСУРСАМИ</t>
  </si>
  <si>
    <t xml:space="preserve">Плата за негативное воздействие на окружающую среду</t>
  </si>
  <si>
    <t xml:space="preserve">Плата за выбросы загрязняющих веществ в атмосферный воздух стационарными объектами</t>
  </si>
  <si>
    <t xml:space="preserve">Плата за размещение отходов производства и потребления</t>
  </si>
  <si>
    <t xml:space="preserve">041</t>
  </si>
  <si>
    <t xml:space="preserve">Плата за размещение отходов производства</t>
  </si>
  <si>
    <t xml:space="preserve">ДОХОДЫ ОТ ОКАЗАНИЯ ПЛАТНЫХ УСЛУГ И КОМПЕНСАЦИИ ЗАТРАТ ГОСУДАРСТВА</t>
  </si>
  <si>
    <t xml:space="preserve">401</t>
  </si>
  <si>
    <t xml:space="preserve">13</t>
  </si>
  <si>
    <t xml:space="preserve">130</t>
  </si>
  <si>
    <t xml:space="preserve">Доходы от оказания платных услуг (работ)</t>
  </si>
  <si>
    <t xml:space="preserve">990</t>
  </si>
  <si>
    <t xml:space="preserve">Прочие доходы от оказания платных услуг (работ)</t>
  </si>
  <si>
    <t xml:space="preserve">995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Доходы от компенсации затрат государства</t>
  </si>
  <si>
    <t xml:space="preserve">060</t>
  </si>
  <si>
    <t xml:space="preserve">Доходы, поступающие в порядке возмещения расходов, понесенных в связи с эксплуатацией имущества</t>
  </si>
  <si>
    <t xml:space="preserve">065</t>
  </si>
  <si>
    <t xml:space="preserve">Доходы, поступающие в порядке возмещения расходов, понесенных в связи с эксплуатацией  имущества муниципальных районов</t>
  </si>
  <si>
    <t xml:space="preserve">428</t>
  </si>
  <si>
    <t xml:space="preserve">Прочие доходы от компенсации затрат государства</t>
  </si>
  <si>
    <t xml:space="preserve">Прочие доходы от компенсации затрат бюджетов муниципальных округов</t>
  </si>
  <si>
    <t xml:space="preserve">14</t>
  </si>
  <si>
    <t xml:space="preserve">ДОХОДЫ ОТ ПРОДАЖИ МАТЕРИАЛЬНЫХ И НЕМАТЕРИАЛЬНЫХ АКТИВОВ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50</t>
  </si>
  <si>
    <t xml:space="preserve">410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53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6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Доходы от продажи земельных участков, государственная собственность на которые не разграничена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6</t>
  </si>
  <si>
    <t xml:space="preserve">ШТРАФЫ, САНКЦИИ, ВОЗМЕЩЕНИЕ УЩЕРБА</t>
  </si>
  <si>
    <t xml:space="preserve">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6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439</t>
  </si>
  <si>
    <t xml:space="preserve">063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73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83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153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73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93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203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32</t>
  </si>
  <si>
    <t xml:space="preserve">123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88</t>
  </si>
  <si>
    <t xml:space="preserve">0051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ующим до 1 января 2020 года</t>
  </si>
  <si>
    <t xml:space="preserve">415</t>
  </si>
  <si>
    <t xml:space="preserve">031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), подлежащие зачислению в бюджет муниципального образования</t>
  </si>
  <si>
    <t xml:space="preserve">2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150</t>
  </si>
  <si>
    <t xml:space="preserve">Дотации бюджетам бюджетной системы Российской Федерации</t>
  </si>
  <si>
    <t xml:space="preserve">15</t>
  </si>
  <si>
    <t xml:space="preserve">001</t>
  </si>
  <si>
    <t xml:space="preserve">Дотации бюджетам муниципальных районов на выравнивание бюджетной обеспеченности</t>
  </si>
  <si>
    <t xml:space="preserve">Дотации на выравнивание бюджетной обеспеченности муниципальных районов  из регионального фонда финансовой поддержки</t>
  </si>
  <si>
    <t xml:space="preserve">002</t>
  </si>
  <si>
    <t xml:space="preserve">Дотации бюджетам на поддержку мер по обеспечению сбалансированности бюджетов</t>
  </si>
  <si>
    <t xml:space="preserve">Дотации бюджетам муниципальных районов на поддержку мер по обеспечению сбалансированности бюджетов </t>
  </si>
  <si>
    <t xml:space="preserve">19</t>
  </si>
  <si>
    <t xml:space="preserve">999</t>
  </si>
  <si>
    <t xml:space="preserve">Прочие дотации</t>
  </si>
  <si>
    <t xml:space="preserve">Дотации бюджетам муниципальных образований края на частичную компенсацию расходов на оплату труда работников муниципальных учреждений </t>
  </si>
  <si>
    <t xml:space="preserve">20</t>
  </si>
  <si>
    <t xml:space="preserve">Субсидии бюджетам бюджетной системы Российской Федерации (межбюджетные субсидии)</t>
  </si>
  <si>
    <t xml:space="preserve">в том числе:</t>
  </si>
  <si>
    <t xml:space="preserve">25</t>
  </si>
  <si>
    <t xml:space="preserve">299</t>
  </si>
  <si>
    <t xml:space="preserve">Субсидии бюджетам муниципальных образований на обустройство и восстановление воинских захоронений</t>
  </si>
  <si>
    <t xml:space="preserve">304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467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497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519</t>
  </si>
  <si>
    <t xml:space="preserve">Субсидии бюджетам муниципальных районов на поддержку отрасли культуры</t>
  </si>
  <si>
    <t xml:space="preserve">29</t>
  </si>
  <si>
    <t xml:space="preserve">1035</t>
  </si>
  <si>
    <t xml:space="preserve">Субсидии бюджетам муниципальных образований Красноярского края на частичное финансирование (возмещение) расходов на повышение с 1 октября 2020 года размеров оплаты труда отдельным категориям работников бюджетной сферы Красноярского края</t>
  </si>
  <si>
    <t xml:space="preserve">1036</t>
  </si>
  <si>
    <t xml:space="preserve">Субсидии бюджетам муниципальных образований Красноярского края на частичное финансирование (возмещение) расходов на повышение с 1 июня 2020 года размеров оплаты труда отдельным категориям работников бюджетной сферы Красноярского края по министерству финансов Красноярского края в рамках непрограммных расходов отдельных органов исполнительной власти</t>
  </si>
  <si>
    <t xml:space="preserve">1048</t>
  </si>
  <si>
    <t xml:space="preserve">Средства на увеличение размеров оплаты труда педагогических работников муниципальных учреждений дополнительного образования, реализующих программы дополнительного образования детей, и непосредственно осуществляющих тренировочный процесс работников муниципальных спортивных школ, спортивных школ олимпийского резерва, реализующих программы спортивной подготовки, по министерству финансов Красноярского края в рамках непрограммных расходов отдельных органов исполнительной власти</t>
  </si>
  <si>
    <t xml:space="preserve">1049</t>
  </si>
  <si>
    <t xml:space="preserve">Средства на увеличение размеров оплаты труда работников учреждений культуры, подведомственных муниципальным органам управления в области культуры, по министерству финансов Красноярского края в рамках непрограммных расходов отдельных органов исполнительной власти</t>
  </si>
  <si>
    <t xml:space="preserve">1060</t>
  </si>
  <si>
    <t xml:space="preserve">Субсидии бюджетам муниципальных образований на реализацию мероприятий, направленных на повышение безопасности дорожного движения, за счет средств дорожного фонда Красноярского края</t>
  </si>
  <si>
    <t xml:space="preserve">7412</t>
  </si>
  <si>
    <t xml:space="preserve">Субсидии бюджетам муниципальных образований края на обеспечение первичных мер пожарной безопасности</t>
  </si>
  <si>
    <t xml:space="preserve">7413</t>
  </si>
  <si>
    <t xml:space="preserve">Субсидии бюджетам муниципальных образований края на частичное финансирование (возмещение) расходов на содержание единых дежурно-диспетчерских служб муниципальных образований Красноярского края</t>
  </si>
  <si>
    <t xml:space="preserve">7427</t>
  </si>
  <si>
    <t xml:space="preserve">Субсидии бюджетам муниципальных образований на обустройство участков улично-дорожной сети вблизи образовательных организаций для обеспечения безопасности дорожного движения за счет средств дорожного фонда Красноярского края в рамках подпрограммы «Региональные проекты в области дорожного хозяйства, реализуемые в рамках национальных проектов» государственной программы Красноярского края «Развитие транспортной системы»</t>
  </si>
  <si>
    <t xml:space="preserve">7456</t>
  </si>
  <si>
    <t xml:space="preserve">Субсидии на поддержку деятельности муниципальных молодежных центров</t>
  </si>
  <si>
    <t xml:space="preserve">7484</t>
  </si>
  <si>
    <t xml:space="preserve">Предоставление субсидий бюджетам муниципальных образований на создание (реконструкцию) и капитальный ремонт культурно-досуговых учреждений в сельской местности</t>
  </si>
  <si>
    <t xml:space="preserve">7488</t>
  </si>
  <si>
    <t xml:space="preserve">Субсидии бюджетам муниципальных образований на комплектование книжных фондов библиотек муниципальных образований Красноярского края</t>
  </si>
  <si>
    <t xml:space="preserve">7508</t>
  </si>
  <si>
    <t xml:space="preserve">Субсидии бюджетам муниципальных образований на содержание автомобильных дорог общего пользования местного значения за счет средств дорожного фонда Красноярского края</t>
  </si>
  <si>
    <t xml:space="preserve">7509</t>
  </si>
  <si>
    <t xml:space="preserve">Субсидии бюджетам муниципальных образований на капитальный ремонт и ремонт автомобильных дорог общего пользования местного значения за счет средств дорожного фонда Красноярского края</t>
  </si>
  <si>
    <t xml:space="preserve">7555</t>
  </si>
  <si>
    <t xml:space="preserve">Субсидии на организацию и проведение акарицидных обработок мест массового отдыха населения</t>
  </si>
  <si>
    <t xml:space="preserve">7563</t>
  </si>
  <si>
    <t xml:space="preserve">Субсидии бюджетам муниципальных образований на развитие инфраструктуры общеобразовательных организаций</t>
  </si>
  <si>
    <t xml:space="preserve">7571</t>
  </si>
  <si>
    <t xml:space="preserve">Субсидии бюджетам муниципальных образований на финансирование (возмещение)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</t>
  </si>
  <si>
    <t xml:space="preserve">7598</t>
  </si>
  <si>
    <t xml:space="preserve">Субсидии бюджетам муниципальных образований, требующих ускоренного экономического развития и повышения эффективности использования их экономического потенциала, на реализацию муниципальных программ развития субъектов малого и среднего предпринимательства</t>
  </si>
  <si>
    <t xml:space="preserve">7641</t>
  </si>
  <si>
    <t xml:space="preserve">Субсидии бюджетам муниципальных образований на осуществление расходов, направленных на реализацию мероприятий по поддержке местных инициатив территорий городских и сельских поселений</t>
  </si>
  <si>
    <t xml:space="preserve">7645</t>
  </si>
  <si>
    <t xml:space="preserve">Субсидии бюджетам муниципальных образований на создание условий для развития услуг связи в малочисленных и труднодоступных населенных пунктах края</t>
  </si>
  <si>
    <t xml:space="preserve">7741</t>
  </si>
  <si>
    <t xml:space="preserve">Субсидии бюджетам муниципальных образований для реализации проектов по благоустройствутерриторий поселений, городских округов</t>
  </si>
  <si>
    <t xml:space="preserve">7840</t>
  </si>
  <si>
    <t xml:space="preserve">Субсидии бюджетам муниципальных образований на 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</t>
  </si>
  <si>
    <t xml:space="preserve">30</t>
  </si>
  <si>
    <t xml:space="preserve">Субвенции бюджетам бюджетной системы Российской Федерации </t>
  </si>
  <si>
    <t xml:space="preserve">024</t>
  </si>
  <si>
    <t xml:space="preserve">0289</t>
  </si>
  <si>
    <t xml:space="preserve">Субвенции бюджетам муниципальных образований на организацию и осуществление деятельности по опеке и попечительству в отношении совершеннолетних граждан, а также в сфере патронажа (в соответствии с Законом края от 11 июля 2019 года № 7-2988)</t>
  </si>
  <si>
    <t xml:space="preserve">7408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</t>
  </si>
  <si>
    <t xml:space="preserve">7409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</t>
  </si>
  <si>
    <t xml:space="preserve">7429</t>
  </si>
  <si>
    <t xml:space="preserve">Субвенции на осуществление уведомительной регистрации коллективных договоров и территориальных соглашений и контроля за их выполнением</t>
  </si>
  <si>
    <t xml:space="preserve">7514</t>
  </si>
  <si>
    <t xml:space="preserve">Субвенции на выполнение государственных полномочий по созданию и обеспечению деятельности административных комиссий</t>
  </si>
  <si>
    <t xml:space="preserve">7517</t>
  </si>
  <si>
    <t xml:space="preserve">Субвенции на выполнение отдельных государственных полномочий по решению вопросов поддержки сельскохозяйственного производства</t>
  </si>
  <si>
    <t xml:space="preserve">7518</t>
  </si>
  <si>
    <t xml:space="preserve">Субвенции бюджетам муниципальных районов и городских округов края на выполнение отдельных государственных полномочий по организации проведения мероприятий по отлову и содержанию безнадзорных животных</t>
  </si>
  <si>
    <t xml:space="preserve">7519</t>
  </si>
  <si>
    <t xml:space="preserve">Субвенции бюджетам муниципальных образований на осуществление государственных полномочий в области архивного дела, переданных органам местного самоуправления Красноярского края</t>
  </si>
  <si>
    <t xml:space="preserve">7552</t>
  </si>
  <si>
    <t xml:space="preserve">Субвенции на осуществление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7554</t>
  </si>
  <si>
    <t xml:space="preserve">Субвенции бюджетам муниципальных образований на обеспечение выделения денежных средств на осуществление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</t>
  </si>
  <si>
    <t xml:space="preserve">7564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</t>
  </si>
  <si>
    <t xml:space="preserve">7566</t>
  </si>
  <si>
    <t xml:space="preserve">Субвенции бюджетам муниципальных образований на обеспечение питанием детей, обучающихся в муниципальных и частных образовательных организациях, реализующих основные общеобразовательные программы, без взимания платы</t>
  </si>
  <si>
    <t xml:space="preserve">7570</t>
  </si>
  <si>
    <t xml:space="preserve">Субвенции бюджетам муниципальных образований на реализацию отдельных мер по обеспечению ограничения платы граждан за коммунальные услуги</t>
  </si>
  <si>
    <t xml:space="preserve">7587</t>
  </si>
  <si>
    <t xml:space="preserve">Субвенции бюджетам муниципальных образований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</t>
  </si>
  <si>
    <t xml:space="preserve">7588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</t>
  </si>
  <si>
    <t xml:space="preserve">7601</t>
  </si>
  <si>
    <t xml:space="preserve">Субвенции на реализацию государственных полномочий по расчету и предоставлению дотаций поселениям, входящим в состав муниципального района края</t>
  </si>
  <si>
    <t xml:space="preserve">4</t>
  </si>
  <si>
    <t xml:space="preserve">7604</t>
  </si>
  <si>
    <t xml:space="preserve">Субвенции на осуществление государственных полномочий по созданию и обеспечению деятельности комиссий по делам несовершеннолетних и защите их прав</t>
  </si>
  <si>
    <t xml:space="preserve">7649</t>
  </si>
  <si>
    <t xml:space="preserve">Субвенции бюджетам муниципальных образований на осуществление государственных полномочий по обеспечению отдыха и оздоровления детей </t>
  </si>
  <si>
    <t xml:space="preserve">029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35</t>
  </si>
  <si>
    <t xml:space="preserve">118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40</t>
  </si>
  <si>
    <t xml:space="preserve">Иные межбюджетные трансферты</t>
  </si>
  <si>
    <t xml:space="preserve">014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45</t>
  </si>
  <si>
    <t xml:space="preserve">303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49</t>
  </si>
  <si>
    <t xml:space="preserve">1011</t>
  </si>
  <si>
    <t xml:space="preserve">Резервный фонд Правительства Красноярского края в рамках непрограммных расходов отдельных органов исполнительной власти</t>
  </si>
  <si>
    <t xml:space="preserve">5853</t>
  </si>
  <si>
    <t xml:space="preserve">Реализация мероприятий, связанных с обеспечением санитарно-эпидемиологической безопасности при подготовке к проведению общероссийского голосования по вопросу одобрения изменений в Конституцию Российской Федерации</t>
  </si>
  <si>
    <t xml:space="preserve">7402</t>
  </si>
  <si>
    <t xml:space="preserve">Иные межбюджетные трансферты бюджетам муниципальных образований на финансовое обеспечение расходных обязательств муниципальных образований Красноярского края, связанных с возмещением юридическим лицам (за исключением государственных и муниципальных учреждений) и индивидуальным предпринимателям, осуществляющим регулярные перевозки пассажиров автомобильным и городским наземным электрическим транспортом по муниципальным маршрутам, части фактически понесенных затрат на топливо и (или) электроэнергию на движение, проведение профилактических мероприятий и дезинфекции подвижного состава общественного транспорта в целях недопущения распространения новой коронавирусной инфекции</t>
  </si>
  <si>
    <t xml:space="preserve">7424</t>
  </si>
  <si>
    <t xml:space="preserve">Предоставление иных межбюджетных трансфертов на осуществление ликвидационных мероприятий, связанных с прекращением исполнения органами местного самоуправления отдельных муниципальных образований края государственных полномочий (в соответствии с законами края от 20 декабря 2005 года № 17-4294 и от 9 декабря 2010 года № 11-5397</t>
  </si>
  <si>
    <t xml:space="preserve">7745</t>
  </si>
  <si>
    <t xml:space="preserve">Предоставление иных межбюджетных трансфертов бюджетам муниципальных образований за содействие развитию налогового потенциала</t>
  </si>
  <si>
    <t xml:space="preserve">6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округов</t>
  </si>
  <si>
    <t xml:space="preserve">Все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@"/>
    <numFmt numFmtId="167" formatCode="#,##0.0"/>
    <numFmt numFmtId="168" formatCode="[$-409]m/d/yyyy"/>
    <numFmt numFmtId="169" formatCode="_-* #,##0.00_р_._-;\-* #,##0.00_р_._-;_-* \-??_р_._-;_-@_-"/>
    <numFmt numFmtId="170" formatCode="0.0"/>
    <numFmt numFmtId="171" formatCode="?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0" xfId="2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2" xfId="15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6" fontId="8" fillId="0" borderId="2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70" fontId="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70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2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8" fillId="0" borderId="2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0" fontId="9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8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8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1"/>
    <cellStyle name="Обычный_Лист1" xfId="22"/>
    <cellStyle name="Обычный_доходы" xfId="23"/>
    <cellStyle name="*unknown*" xfId="2" builtinId="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consultantplus://offline/ref=60E20731B36FEA65ABF9B2E8F8208D185DD4DB024702C2F9CE0ED719745FB964E9648C123BD941H8m0B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0" activeCellId="0" sqref="L10:L11"/>
    </sheetView>
  </sheetViews>
  <sheetFormatPr defaultColWidth="9.13671875" defaultRowHeight="15.75" zeroHeight="false" outlineLevelRow="0" outlineLevelCol="1"/>
  <cols>
    <col collapsed="false" customWidth="true" hidden="false" outlineLevel="1" max="1" min="1" style="1" width="4.99"/>
    <col collapsed="false" customWidth="true" hidden="false" outlineLevel="0" max="2" min="2" style="2" width="5.56"/>
    <col collapsed="false" customWidth="true" hidden="false" outlineLevel="0" max="4" min="3" style="1" width="3.99"/>
    <col collapsed="false" customWidth="true" hidden="false" outlineLevel="0" max="5" min="5" style="1" width="3.56"/>
    <col collapsed="false" customWidth="true" hidden="false" outlineLevel="0" max="6" min="6" style="1" width="4.56"/>
    <col collapsed="false" customWidth="true" hidden="false" outlineLevel="0" max="7" min="7" style="1" width="3.56"/>
    <col collapsed="false" customWidth="true" hidden="false" outlineLevel="0" max="8" min="8" style="1" width="6.13"/>
    <col collapsed="false" customWidth="true" hidden="false" outlineLevel="0" max="9" min="9" style="1" width="8.14"/>
    <col collapsed="false" customWidth="true" hidden="false" outlineLevel="0" max="10" min="10" style="3" width="55.56"/>
    <col collapsed="false" customWidth="true" hidden="false" outlineLevel="0" max="11" min="11" style="3" width="0.13"/>
    <col collapsed="false" customWidth="true" hidden="false" outlineLevel="0" max="12" min="12" style="3" width="12.28"/>
    <col collapsed="false" customWidth="true" hidden="false" outlineLevel="0" max="13" min="13" style="3" width="11.42"/>
    <col collapsed="false" customWidth="true" hidden="false" outlineLevel="0" max="14" min="14" style="4" width="10.85"/>
    <col collapsed="false" customWidth="true" hidden="false" outlineLevel="0" max="15" min="15" style="5" width="11.13"/>
    <col collapsed="false" customWidth="true" hidden="false" outlineLevel="0" max="16" min="16" style="5" width="10.41"/>
    <col collapsed="false" customWidth="false" hidden="false" outlineLevel="0" max="257" min="17" style="5" width="9.14"/>
  </cols>
  <sheetData>
    <row r="1" customFormat="false" ht="15.75" hidden="false" customHeight="false" outlineLevel="0" collapsed="false">
      <c r="L1" s="6"/>
      <c r="M1" s="7" t="s">
        <v>0</v>
      </c>
      <c r="N1" s="7"/>
      <c r="O1" s="7"/>
      <c r="P1" s="7"/>
    </row>
    <row r="2" customFormat="false" ht="15.75" hidden="false" customHeight="false" outlineLevel="0" collapsed="false">
      <c r="J2" s="8"/>
      <c r="K2" s="8"/>
      <c r="L2" s="9" t="s">
        <v>1</v>
      </c>
      <c r="M2" s="9"/>
      <c r="N2" s="9"/>
      <c r="O2" s="9"/>
      <c r="P2" s="9"/>
      <c r="Q2" s="9"/>
    </row>
    <row r="3" customFormat="false" ht="15.75" hidden="false" customHeight="false" outlineLevel="0" collapsed="false">
      <c r="L3" s="10"/>
      <c r="M3" s="10"/>
      <c r="N3" s="9" t="s">
        <v>2</v>
      </c>
      <c r="O3" s="9"/>
      <c r="P3" s="9"/>
      <c r="Q3" s="9"/>
    </row>
    <row r="4" customFormat="false" ht="15.75" hidden="false" customHeight="false" outlineLevel="0" collapsed="false">
      <c r="L4" s="6"/>
      <c r="M4" s="6"/>
      <c r="N4" s="11"/>
      <c r="O4" s="12"/>
    </row>
    <row r="5" customFormat="false" ht="15.75" hidden="false" customHeight="false" outlineLevel="0" collapsed="false">
      <c r="L5" s="7" t="s">
        <v>3</v>
      </c>
      <c r="M5" s="7"/>
      <c r="N5" s="7"/>
      <c r="O5" s="7"/>
      <c r="P5" s="7"/>
    </row>
    <row r="6" customFormat="false" ht="15.75" hidden="false" customHeight="false" outlineLevel="0" collapsed="false">
      <c r="J6" s="11" t="s">
        <v>4</v>
      </c>
      <c r="K6" s="11"/>
      <c r="L6" s="11"/>
      <c r="M6" s="11"/>
      <c r="N6" s="11"/>
      <c r="O6" s="11"/>
      <c r="P6" s="11"/>
    </row>
    <row r="7" customFormat="false" ht="15.75" hidden="false" customHeight="false" outlineLevel="0" collapsed="false">
      <c r="J7" s="11" t="s">
        <v>5</v>
      </c>
      <c r="K7" s="11"/>
      <c r="L7" s="11"/>
      <c r="M7" s="11"/>
      <c r="N7" s="11"/>
      <c r="O7" s="11"/>
      <c r="P7" s="11"/>
    </row>
    <row r="8" customFormat="false" ht="15.75" hidden="false" customHeight="false" outlineLevel="0" collapsed="false">
      <c r="A8" s="13" t="s">
        <v>6</v>
      </c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</row>
    <row r="9" customFormat="false" ht="15.75" hidden="false" customHeight="false" outlineLevel="0" collapsed="false">
      <c r="M9" s="14" t="s">
        <v>7</v>
      </c>
      <c r="N9" s="14"/>
      <c r="O9" s="14"/>
      <c r="P9" s="14"/>
    </row>
    <row r="10" customFormat="false" ht="20.25" hidden="false" customHeight="true" outlineLevel="0" collapsed="false">
      <c r="A10" s="15" t="s">
        <v>8</v>
      </c>
      <c r="B10" s="16" t="s">
        <v>9</v>
      </c>
      <c r="C10" s="16"/>
      <c r="D10" s="16"/>
      <c r="E10" s="16"/>
      <c r="F10" s="16"/>
      <c r="G10" s="16"/>
      <c r="H10" s="16"/>
      <c r="I10" s="16"/>
      <c r="J10" s="17" t="s">
        <v>10</v>
      </c>
      <c r="K10" s="18" t="s">
        <v>11</v>
      </c>
      <c r="L10" s="18" t="s">
        <v>12</v>
      </c>
      <c r="M10" s="18" t="s">
        <v>13</v>
      </c>
      <c r="N10" s="18" t="s">
        <v>14</v>
      </c>
      <c r="O10" s="18" t="s">
        <v>15</v>
      </c>
      <c r="P10" s="18" t="s">
        <v>16</v>
      </c>
    </row>
    <row r="11" customFormat="false" ht="214.5" hidden="false" customHeight="true" outlineLevel="0" collapsed="false">
      <c r="A11" s="15"/>
      <c r="B11" s="19" t="s">
        <v>17</v>
      </c>
      <c r="C11" s="15" t="s">
        <v>18</v>
      </c>
      <c r="D11" s="15" t="s">
        <v>19</v>
      </c>
      <c r="E11" s="15" t="s">
        <v>20</v>
      </c>
      <c r="F11" s="15" t="s">
        <v>21</v>
      </c>
      <c r="G11" s="15" t="s">
        <v>22</v>
      </c>
      <c r="H11" s="15" t="s">
        <v>23</v>
      </c>
      <c r="I11" s="15" t="s">
        <v>24</v>
      </c>
      <c r="J11" s="17"/>
      <c r="K11" s="18"/>
      <c r="L11" s="18"/>
      <c r="M11" s="18"/>
      <c r="N11" s="18"/>
      <c r="O11" s="18"/>
      <c r="P11" s="18"/>
    </row>
    <row r="12" s="24" customFormat="true" ht="15.75" hidden="false" customHeight="false" outlineLevel="0" collapsed="false">
      <c r="A12" s="20"/>
      <c r="B12" s="21" t="s">
        <v>25</v>
      </c>
      <c r="C12" s="20" t="n">
        <v>2</v>
      </c>
      <c r="D12" s="22" t="s">
        <v>26</v>
      </c>
      <c r="E12" s="20" t="n">
        <v>4</v>
      </c>
      <c r="F12" s="22" t="s">
        <v>27</v>
      </c>
      <c r="G12" s="20" t="n">
        <v>6</v>
      </c>
      <c r="H12" s="20" t="n">
        <v>7</v>
      </c>
      <c r="I12" s="20" t="n">
        <v>8</v>
      </c>
      <c r="J12" s="22" t="s">
        <v>28</v>
      </c>
      <c r="K12" s="22"/>
      <c r="L12" s="22" t="s">
        <v>29</v>
      </c>
      <c r="M12" s="22" t="s">
        <v>30</v>
      </c>
      <c r="N12" s="22" t="s">
        <v>31</v>
      </c>
      <c r="O12" s="23" t="n">
        <v>13</v>
      </c>
      <c r="P12" s="23" t="n">
        <v>14</v>
      </c>
    </row>
    <row r="13" customFormat="false" ht="15.75" hidden="false" customHeight="true" outlineLevel="0" collapsed="false">
      <c r="A13" s="20" t="n">
        <v>1</v>
      </c>
      <c r="B13" s="25" t="s">
        <v>32</v>
      </c>
      <c r="C13" s="26" t="s">
        <v>25</v>
      </c>
      <c r="D13" s="26" t="s">
        <v>33</v>
      </c>
      <c r="E13" s="26" t="s">
        <v>33</v>
      </c>
      <c r="F13" s="26" t="s">
        <v>32</v>
      </c>
      <c r="G13" s="26" t="s">
        <v>33</v>
      </c>
      <c r="H13" s="26" t="s">
        <v>34</v>
      </c>
      <c r="I13" s="26" t="s">
        <v>32</v>
      </c>
      <c r="J13" s="27" t="s">
        <v>35</v>
      </c>
      <c r="K13" s="28" t="e">
        <f aca="false">K14+K33+K45+K48+K59+K64+K73+K80+#REF!</f>
        <v>#REF!</v>
      </c>
      <c r="L13" s="29" t="n">
        <f aca="false">L14+L24+L33+L45+L48+L59+L64+L73+L80</f>
        <v>28446.4</v>
      </c>
      <c r="M13" s="29" t="n">
        <f aca="false">M14+M24+M33+M45+M48+M59+M64+M73+M80</f>
        <v>28446.4</v>
      </c>
      <c r="N13" s="29" t="n">
        <f aca="false">N14+N24+N33+N45+N48+N59+N64+N73+N80</f>
        <v>28779.4</v>
      </c>
      <c r="O13" s="29" t="n">
        <f aca="false">O14+O24+O33+O45+O48+O59+O64+O73+O80</f>
        <v>29056.8</v>
      </c>
      <c r="P13" s="29" t="n">
        <f aca="false">O13/N13*100</f>
        <v>100.963883889171</v>
      </c>
    </row>
    <row r="14" customFormat="false" ht="15.75" hidden="false" customHeight="true" outlineLevel="0" collapsed="false">
      <c r="A14" s="20" t="n">
        <f aca="false">A13+1</f>
        <v>2</v>
      </c>
      <c r="B14" s="25" t="n">
        <v>182</v>
      </c>
      <c r="C14" s="26" t="s">
        <v>25</v>
      </c>
      <c r="D14" s="26" t="s">
        <v>36</v>
      </c>
      <c r="E14" s="26" t="s">
        <v>33</v>
      </c>
      <c r="F14" s="26" t="s">
        <v>32</v>
      </c>
      <c r="G14" s="26" t="s">
        <v>33</v>
      </c>
      <c r="H14" s="26" t="s">
        <v>34</v>
      </c>
      <c r="I14" s="26" t="s">
        <v>32</v>
      </c>
      <c r="J14" s="27" t="s">
        <v>37</v>
      </c>
      <c r="K14" s="28" t="n">
        <v>40147.1</v>
      </c>
      <c r="L14" s="30" t="n">
        <f aca="false">L15+L18</f>
        <v>18446.2</v>
      </c>
      <c r="M14" s="30" t="n">
        <f aca="false">M15+M18</f>
        <v>18061.3</v>
      </c>
      <c r="N14" s="30" t="n">
        <f aca="false">N15+N18</f>
        <v>18394.3</v>
      </c>
      <c r="O14" s="30" t="n">
        <f aca="false">O15+O18</f>
        <v>18361.7</v>
      </c>
      <c r="P14" s="29" t="n">
        <f aca="false">O14/N14*100</f>
        <v>99.8227711845517</v>
      </c>
    </row>
    <row r="15" customFormat="false" ht="15.75" hidden="false" customHeight="true" outlineLevel="0" collapsed="false">
      <c r="A15" s="20" t="n">
        <f aca="false">A14+1</f>
        <v>3</v>
      </c>
      <c r="B15" s="21" t="n">
        <v>182</v>
      </c>
      <c r="C15" s="20" t="s">
        <v>25</v>
      </c>
      <c r="D15" s="20" t="s">
        <v>36</v>
      </c>
      <c r="E15" s="20" t="s">
        <v>36</v>
      </c>
      <c r="F15" s="20" t="s">
        <v>32</v>
      </c>
      <c r="G15" s="20" t="s">
        <v>33</v>
      </c>
      <c r="H15" s="20" t="s">
        <v>34</v>
      </c>
      <c r="I15" s="20" t="s">
        <v>38</v>
      </c>
      <c r="J15" s="31" t="s">
        <v>39</v>
      </c>
      <c r="K15" s="32" t="n">
        <v>30</v>
      </c>
      <c r="L15" s="33" t="n">
        <v>74.7</v>
      </c>
      <c r="M15" s="33" t="n">
        <v>35</v>
      </c>
      <c r="N15" s="33" t="n">
        <v>35</v>
      </c>
      <c r="O15" s="34" t="n">
        <v>34.4</v>
      </c>
      <c r="P15" s="34" t="n">
        <f aca="false">O15/N15*100</f>
        <v>98.2857142857143</v>
      </c>
    </row>
    <row r="16" customFormat="false" ht="39" hidden="false" customHeight="true" outlineLevel="0" collapsed="false">
      <c r="A16" s="20" t="n">
        <f aca="false">A15+1</f>
        <v>4</v>
      </c>
      <c r="B16" s="21" t="n">
        <v>182</v>
      </c>
      <c r="C16" s="22" t="s">
        <v>25</v>
      </c>
      <c r="D16" s="22" t="s">
        <v>36</v>
      </c>
      <c r="E16" s="22" t="s">
        <v>36</v>
      </c>
      <c r="F16" s="22" t="s">
        <v>40</v>
      </c>
      <c r="G16" s="22" t="s">
        <v>33</v>
      </c>
      <c r="H16" s="22" t="s">
        <v>34</v>
      </c>
      <c r="I16" s="22" t="s">
        <v>38</v>
      </c>
      <c r="J16" s="31" t="s">
        <v>41</v>
      </c>
      <c r="K16" s="32" t="n">
        <v>30</v>
      </c>
      <c r="L16" s="33" t="n">
        <v>74.7</v>
      </c>
      <c r="M16" s="33" t="n">
        <v>35</v>
      </c>
      <c r="N16" s="33" t="n">
        <v>35</v>
      </c>
      <c r="O16" s="34" t="n">
        <v>34.4</v>
      </c>
      <c r="P16" s="34" t="n">
        <f aca="false">O16/N16*100</f>
        <v>98.2857142857143</v>
      </c>
    </row>
    <row r="17" customFormat="false" ht="40.5" hidden="false" customHeight="true" outlineLevel="0" collapsed="false">
      <c r="A17" s="20" t="n">
        <f aca="false">A16+1</f>
        <v>5</v>
      </c>
      <c r="B17" s="21" t="n">
        <v>182</v>
      </c>
      <c r="C17" s="22" t="s">
        <v>25</v>
      </c>
      <c r="D17" s="22" t="s">
        <v>36</v>
      </c>
      <c r="E17" s="22" t="s">
        <v>36</v>
      </c>
      <c r="F17" s="22" t="s">
        <v>42</v>
      </c>
      <c r="G17" s="22" t="s">
        <v>43</v>
      </c>
      <c r="H17" s="22" t="s">
        <v>34</v>
      </c>
      <c r="I17" s="22" t="s">
        <v>38</v>
      </c>
      <c r="J17" s="35" t="s">
        <v>44</v>
      </c>
      <c r="K17" s="32" t="n">
        <v>30</v>
      </c>
      <c r="L17" s="33" t="n">
        <v>74.7</v>
      </c>
      <c r="M17" s="33" t="n">
        <v>35</v>
      </c>
      <c r="N17" s="33" t="n">
        <v>35</v>
      </c>
      <c r="O17" s="34" t="n">
        <v>34.4</v>
      </c>
      <c r="P17" s="34" t="n">
        <f aca="false">O17/N17*100</f>
        <v>98.2857142857143</v>
      </c>
    </row>
    <row r="18" customFormat="false" ht="15.75" hidden="false" customHeight="true" outlineLevel="0" collapsed="false">
      <c r="A18" s="20" t="n">
        <f aca="false">A17+1</f>
        <v>6</v>
      </c>
      <c r="B18" s="21" t="n">
        <v>182</v>
      </c>
      <c r="C18" s="20" t="s">
        <v>25</v>
      </c>
      <c r="D18" s="20" t="s">
        <v>36</v>
      </c>
      <c r="E18" s="20" t="s">
        <v>43</v>
      </c>
      <c r="F18" s="20" t="s">
        <v>32</v>
      </c>
      <c r="G18" s="20" t="s">
        <v>36</v>
      </c>
      <c r="H18" s="20" t="s">
        <v>34</v>
      </c>
      <c r="I18" s="20" t="s">
        <v>38</v>
      </c>
      <c r="J18" s="31" t="s">
        <v>45</v>
      </c>
      <c r="K18" s="32" t="n">
        <v>40117.1</v>
      </c>
      <c r="L18" s="33" t="n">
        <f aca="false">SUM(L19:L22)</f>
        <v>18371.5</v>
      </c>
      <c r="M18" s="33" t="n">
        <f aca="false">SUM(M19:M22)</f>
        <v>18026.3</v>
      </c>
      <c r="N18" s="33" t="n">
        <f aca="false">SUM(N19:N22)</f>
        <v>18359.3</v>
      </c>
      <c r="O18" s="33" t="n">
        <f aca="false">SUM(O19:O22)</f>
        <v>18327.3</v>
      </c>
      <c r="P18" s="34" t="n">
        <f aca="false">O18/N18*100</f>
        <v>99.8257014156313</v>
      </c>
    </row>
    <row r="19" customFormat="false" ht="65.25" hidden="false" customHeight="true" outlineLevel="0" collapsed="false">
      <c r="A19" s="20" t="n">
        <f aca="false">A18+1</f>
        <v>7</v>
      </c>
      <c r="B19" s="21" t="n">
        <v>182</v>
      </c>
      <c r="C19" s="22" t="s">
        <v>25</v>
      </c>
      <c r="D19" s="22" t="s">
        <v>36</v>
      </c>
      <c r="E19" s="22" t="s">
        <v>43</v>
      </c>
      <c r="F19" s="22" t="s">
        <v>40</v>
      </c>
      <c r="G19" s="22" t="s">
        <v>36</v>
      </c>
      <c r="H19" s="22" t="s">
        <v>34</v>
      </c>
      <c r="I19" s="22" t="s">
        <v>38</v>
      </c>
      <c r="J19" s="31" t="s">
        <v>46</v>
      </c>
      <c r="K19" s="32" t="n">
        <v>39959.9</v>
      </c>
      <c r="L19" s="33" t="n">
        <v>18245.2</v>
      </c>
      <c r="M19" s="33" t="n">
        <v>17971.3</v>
      </c>
      <c r="N19" s="33" t="n">
        <v>18304.3</v>
      </c>
      <c r="O19" s="34" t="n">
        <v>18265.1</v>
      </c>
      <c r="P19" s="34" t="n">
        <f aca="false">O19/N19*100</f>
        <v>99.7858426708478</v>
      </c>
    </row>
    <row r="20" customFormat="false" ht="92.25" hidden="false" customHeight="true" outlineLevel="0" collapsed="false">
      <c r="A20" s="20" t="n">
        <f aca="false">A19+1</f>
        <v>8</v>
      </c>
      <c r="B20" s="21" t="n">
        <v>182</v>
      </c>
      <c r="C20" s="20" t="s">
        <v>25</v>
      </c>
      <c r="D20" s="20" t="s">
        <v>36</v>
      </c>
      <c r="E20" s="20" t="s">
        <v>43</v>
      </c>
      <c r="F20" s="22" t="s">
        <v>47</v>
      </c>
      <c r="G20" s="20" t="s">
        <v>36</v>
      </c>
      <c r="H20" s="20" t="s">
        <v>34</v>
      </c>
      <c r="I20" s="20" t="s">
        <v>38</v>
      </c>
      <c r="J20" s="31" t="s">
        <v>48</v>
      </c>
      <c r="K20" s="32" t="n">
        <v>141.2</v>
      </c>
      <c r="L20" s="33" t="n">
        <v>3.3</v>
      </c>
      <c r="M20" s="33" t="n">
        <v>30</v>
      </c>
      <c r="N20" s="33" t="n">
        <v>30</v>
      </c>
      <c r="O20" s="34" t="n">
        <v>26</v>
      </c>
      <c r="P20" s="34" t="n">
        <f aca="false">O20/N20*100</f>
        <v>86.6666666666667</v>
      </c>
    </row>
    <row r="21" customFormat="false" ht="46.5" hidden="false" customHeight="true" outlineLevel="0" collapsed="false">
      <c r="A21" s="20" t="n">
        <f aca="false">A20+1</f>
        <v>9</v>
      </c>
      <c r="B21" s="21" t="s">
        <v>49</v>
      </c>
      <c r="C21" s="22" t="n">
        <v>1</v>
      </c>
      <c r="D21" s="22" t="s">
        <v>36</v>
      </c>
      <c r="E21" s="22" t="s">
        <v>43</v>
      </c>
      <c r="F21" s="22" t="s">
        <v>50</v>
      </c>
      <c r="G21" s="22" t="s">
        <v>36</v>
      </c>
      <c r="H21" s="22" t="s">
        <v>34</v>
      </c>
      <c r="I21" s="22" t="s">
        <v>38</v>
      </c>
      <c r="J21" s="36" t="s">
        <v>51</v>
      </c>
      <c r="K21" s="32"/>
      <c r="L21" s="33" t="n">
        <v>58.1</v>
      </c>
      <c r="M21" s="33" t="n">
        <v>25</v>
      </c>
      <c r="N21" s="33" t="n">
        <v>25</v>
      </c>
      <c r="O21" s="34" t="n">
        <v>34.2</v>
      </c>
      <c r="P21" s="34" t="n">
        <f aca="false">O21/N21*100</f>
        <v>136.8</v>
      </c>
    </row>
    <row r="22" customFormat="false" ht="79.5" hidden="false" customHeight="true" outlineLevel="0" collapsed="false">
      <c r="A22" s="20" t="n">
        <f aca="false">A21+1</f>
        <v>10</v>
      </c>
      <c r="B22" s="21" t="s">
        <v>49</v>
      </c>
      <c r="C22" s="22" t="n">
        <v>1</v>
      </c>
      <c r="D22" s="22" t="s">
        <v>36</v>
      </c>
      <c r="E22" s="22" t="s">
        <v>43</v>
      </c>
      <c r="F22" s="22" t="s">
        <v>52</v>
      </c>
      <c r="G22" s="22" t="s">
        <v>36</v>
      </c>
      <c r="H22" s="22" t="s">
        <v>34</v>
      </c>
      <c r="I22" s="22" t="s">
        <v>38</v>
      </c>
      <c r="J22" s="37" t="s">
        <v>53</v>
      </c>
      <c r="K22" s="32"/>
      <c r="L22" s="33" t="n">
        <v>64.9</v>
      </c>
      <c r="M22" s="33" t="n">
        <v>0</v>
      </c>
      <c r="N22" s="33" t="n">
        <v>0</v>
      </c>
      <c r="O22" s="34" t="n">
        <v>2</v>
      </c>
      <c r="P22" s="34" t="n">
        <v>0</v>
      </c>
    </row>
    <row r="23" customFormat="false" ht="30.75" hidden="false" customHeight="true" outlineLevel="0" collapsed="false">
      <c r="A23" s="20" t="n">
        <f aca="false">A22+1</f>
        <v>11</v>
      </c>
      <c r="B23" s="25" t="s">
        <v>54</v>
      </c>
      <c r="C23" s="38" t="s">
        <v>25</v>
      </c>
      <c r="D23" s="38" t="s">
        <v>55</v>
      </c>
      <c r="E23" s="38" t="s">
        <v>33</v>
      </c>
      <c r="F23" s="38" t="s">
        <v>32</v>
      </c>
      <c r="G23" s="38" t="s">
        <v>33</v>
      </c>
      <c r="H23" s="38" t="s">
        <v>34</v>
      </c>
      <c r="I23" s="38" t="s">
        <v>38</v>
      </c>
      <c r="J23" s="39" t="s">
        <v>56</v>
      </c>
      <c r="K23" s="28"/>
      <c r="L23" s="30" t="n">
        <f aca="false">L24</f>
        <v>242.8</v>
      </c>
      <c r="M23" s="30" t="n">
        <f aca="false">M24</f>
        <v>214</v>
      </c>
      <c r="N23" s="30" t="n">
        <f aca="false">N24</f>
        <v>214</v>
      </c>
      <c r="O23" s="30" t="n">
        <f aca="false">O24</f>
        <v>216.8</v>
      </c>
      <c r="P23" s="29" t="n">
        <f aca="false">O23/N23*100</f>
        <v>101.308411214953</v>
      </c>
    </row>
    <row r="24" customFormat="false" ht="27" hidden="false" customHeight="true" outlineLevel="0" collapsed="false">
      <c r="A24" s="20" t="n">
        <f aca="false">A23+1</f>
        <v>12</v>
      </c>
      <c r="B24" s="21" t="s">
        <v>54</v>
      </c>
      <c r="C24" s="22" t="n">
        <v>1</v>
      </c>
      <c r="D24" s="22" t="s">
        <v>55</v>
      </c>
      <c r="E24" s="22" t="s">
        <v>43</v>
      </c>
      <c r="F24" s="22" t="s">
        <v>32</v>
      </c>
      <c r="G24" s="22" t="s">
        <v>36</v>
      </c>
      <c r="H24" s="22" t="s">
        <v>34</v>
      </c>
      <c r="I24" s="22" t="s">
        <v>38</v>
      </c>
      <c r="J24" s="31" t="s">
        <v>57</v>
      </c>
      <c r="K24" s="32" t="n">
        <v>0</v>
      </c>
      <c r="L24" s="33" t="n">
        <f aca="false">L26+L28+L30+L32</f>
        <v>242.8</v>
      </c>
      <c r="M24" s="33" t="n">
        <f aca="false">M26+M28+M30+M32</f>
        <v>214</v>
      </c>
      <c r="N24" s="33" t="n">
        <f aca="false">N26+N28+N30+N32</f>
        <v>214</v>
      </c>
      <c r="O24" s="33" t="n">
        <f aca="false">O26+O28+O30+O32</f>
        <v>216.8</v>
      </c>
      <c r="P24" s="34" t="n">
        <f aca="false">O24/N24*100</f>
        <v>101.308411214953</v>
      </c>
    </row>
    <row r="25" customFormat="false" ht="54.75" hidden="false" customHeight="true" outlineLevel="0" collapsed="false">
      <c r="A25" s="20" t="n">
        <f aca="false">A24+1</f>
        <v>13</v>
      </c>
      <c r="B25" s="21" t="s">
        <v>54</v>
      </c>
      <c r="C25" s="22" t="s">
        <v>25</v>
      </c>
      <c r="D25" s="22" t="s">
        <v>55</v>
      </c>
      <c r="E25" s="22" t="s">
        <v>43</v>
      </c>
      <c r="F25" s="22" t="s">
        <v>58</v>
      </c>
      <c r="G25" s="22" t="s">
        <v>36</v>
      </c>
      <c r="H25" s="22" t="s">
        <v>34</v>
      </c>
      <c r="I25" s="22" t="s">
        <v>38</v>
      </c>
      <c r="J25" s="40" t="s">
        <v>59</v>
      </c>
      <c r="K25" s="32" t="n">
        <v>0</v>
      </c>
      <c r="L25" s="33" t="n">
        <v>111.2</v>
      </c>
      <c r="M25" s="33" t="n">
        <v>98.2</v>
      </c>
      <c r="N25" s="33" t="n">
        <v>98.2</v>
      </c>
      <c r="O25" s="34" t="n">
        <v>100</v>
      </c>
      <c r="P25" s="34" t="n">
        <f aca="false">O25/N25*100</f>
        <v>101.83299389002</v>
      </c>
    </row>
    <row r="26" customFormat="false" ht="90.75" hidden="false" customHeight="true" outlineLevel="0" collapsed="false">
      <c r="A26" s="20" t="n">
        <f aca="false">A25+1</f>
        <v>14</v>
      </c>
      <c r="B26" s="21" t="s">
        <v>54</v>
      </c>
      <c r="C26" s="22" t="s">
        <v>25</v>
      </c>
      <c r="D26" s="22" t="s">
        <v>55</v>
      </c>
      <c r="E26" s="22" t="s">
        <v>43</v>
      </c>
      <c r="F26" s="22" t="s">
        <v>60</v>
      </c>
      <c r="G26" s="22" t="s">
        <v>36</v>
      </c>
      <c r="H26" s="22" t="s">
        <v>34</v>
      </c>
      <c r="I26" s="22" t="s">
        <v>38</v>
      </c>
      <c r="J26" s="41" t="s">
        <v>61</v>
      </c>
      <c r="K26" s="32"/>
      <c r="L26" s="33" t="n">
        <v>111.2</v>
      </c>
      <c r="M26" s="33" t="n">
        <v>98.2</v>
      </c>
      <c r="N26" s="33" t="n">
        <v>98.2</v>
      </c>
      <c r="O26" s="34" t="n">
        <v>100</v>
      </c>
      <c r="P26" s="34" t="n">
        <f aca="false">O26/N26*100</f>
        <v>101.83299389002</v>
      </c>
    </row>
    <row r="27" customFormat="false" ht="66" hidden="false" customHeight="true" outlineLevel="0" collapsed="false">
      <c r="A27" s="20" t="n">
        <f aca="false">A26+1</f>
        <v>15</v>
      </c>
      <c r="B27" s="21" t="s">
        <v>54</v>
      </c>
      <c r="C27" s="22" t="s">
        <v>25</v>
      </c>
      <c r="D27" s="22" t="s">
        <v>55</v>
      </c>
      <c r="E27" s="22" t="s">
        <v>43</v>
      </c>
      <c r="F27" s="22" t="s">
        <v>62</v>
      </c>
      <c r="G27" s="22" t="s">
        <v>36</v>
      </c>
      <c r="H27" s="22" t="s">
        <v>34</v>
      </c>
      <c r="I27" s="22" t="s">
        <v>38</v>
      </c>
      <c r="J27" s="42" t="s">
        <v>63</v>
      </c>
      <c r="K27" s="32"/>
      <c r="L27" s="33" t="n">
        <v>0.7</v>
      </c>
      <c r="M27" s="33" t="n">
        <v>0.6</v>
      </c>
      <c r="N27" s="33" t="n">
        <v>0.6</v>
      </c>
      <c r="O27" s="34" t="n">
        <v>0.7</v>
      </c>
      <c r="P27" s="34" t="n">
        <f aca="false">O27/N27*100</f>
        <v>116.666666666667</v>
      </c>
    </row>
    <row r="28" customFormat="false" ht="108" hidden="false" customHeight="true" outlineLevel="0" collapsed="false">
      <c r="A28" s="20" t="n">
        <f aca="false">A27+1</f>
        <v>16</v>
      </c>
      <c r="B28" s="21" t="s">
        <v>54</v>
      </c>
      <c r="C28" s="22" t="s">
        <v>25</v>
      </c>
      <c r="D28" s="22" t="s">
        <v>55</v>
      </c>
      <c r="E28" s="22" t="s">
        <v>43</v>
      </c>
      <c r="F28" s="22" t="s">
        <v>64</v>
      </c>
      <c r="G28" s="22" t="s">
        <v>36</v>
      </c>
      <c r="H28" s="22" t="s">
        <v>34</v>
      </c>
      <c r="I28" s="22" t="s">
        <v>38</v>
      </c>
      <c r="J28" s="41" t="s">
        <v>65</v>
      </c>
      <c r="K28" s="32"/>
      <c r="L28" s="33" t="n">
        <v>0.7</v>
      </c>
      <c r="M28" s="33" t="n">
        <v>0.6</v>
      </c>
      <c r="N28" s="33" t="n">
        <v>0.6</v>
      </c>
      <c r="O28" s="34" t="n">
        <v>0.7</v>
      </c>
      <c r="P28" s="34" t="n">
        <f aca="false">O28/N28*100</f>
        <v>116.666666666667</v>
      </c>
    </row>
    <row r="29" customFormat="false" ht="60" hidden="false" customHeight="true" outlineLevel="0" collapsed="false">
      <c r="A29" s="20" t="n">
        <f aca="false">A28+1</f>
        <v>17</v>
      </c>
      <c r="B29" s="21" t="s">
        <v>54</v>
      </c>
      <c r="C29" s="22" t="s">
        <v>25</v>
      </c>
      <c r="D29" s="22" t="s">
        <v>55</v>
      </c>
      <c r="E29" s="22" t="s">
        <v>43</v>
      </c>
      <c r="F29" s="22" t="s">
        <v>66</v>
      </c>
      <c r="G29" s="22" t="s">
        <v>36</v>
      </c>
      <c r="H29" s="22" t="s">
        <v>34</v>
      </c>
      <c r="I29" s="22" t="s">
        <v>38</v>
      </c>
      <c r="J29" s="40" t="s">
        <v>67</v>
      </c>
      <c r="K29" s="32" t="n">
        <v>0</v>
      </c>
      <c r="L29" s="33" t="n">
        <v>145.2</v>
      </c>
      <c r="M29" s="33" t="n">
        <v>127.8</v>
      </c>
      <c r="N29" s="33" t="n">
        <v>127.8</v>
      </c>
      <c r="O29" s="34" t="n">
        <v>134.5</v>
      </c>
      <c r="P29" s="34" t="n">
        <f aca="false">O29/N29*100</f>
        <v>105.242566510172</v>
      </c>
    </row>
    <row r="30" customFormat="false" ht="93" hidden="false" customHeight="true" outlineLevel="0" collapsed="false">
      <c r="A30" s="20" t="n">
        <f aca="false">A29+1</f>
        <v>18</v>
      </c>
      <c r="B30" s="21" t="s">
        <v>54</v>
      </c>
      <c r="C30" s="22" t="s">
        <v>25</v>
      </c>
      <c r="D30" s="22" t="s">
        <v>55</v>
      </c>
      <c r="E30" s="22" t="s">
        <v>43</v>
      </c>
      <c r="F30" s="22" t="s">
        <v>68</v>
      </c>
      <c r="G30" s="22" t="s">
        <v>36</v>
      </c>
      <c r="H30" s="22" t="s">
        <v>34</v>
      </c>
      <c r="I30" s="22" t="s">
        <v>38</v>
      </c>
      <c r="J30" s="43" t="s">
        <v>69</v>
      </c>
      <c r="K30" s="32"/>
      <c r="L30" s="33" t="n">
        <v>145.2</v>
      </c>
      <c r="M30" s="33" t="n">
        <v>127.8</v>
      </c>
      <c r="N30" s="33" t="n">
        <v>127.8</v>
      </c>
      <c r="O30" s="34" t="n">
        <v>134.5</v>
      </c>
      <c r="P30" s="34" t="n">
        <f aca="false">O30/N30*100</f>
        <v>105.242566510172</v>
      </c>
    </row>
    <row r="31" customFormat="false" ht="55.5" hidden="false" customHeight="true" outlineLevel="0" collapsed="false">
      <c r="A31" s="20" t="n">
        <f aca="false">A30+1</f>
        <v>19</v>
      </c>
      <c r="B31" s="21" t="s">
        <v>54</v>
      </c>
      <c r="C31" s="22" t="s">
        <v>25</v>
      </c>
      <c r="D31" s="22" t="s">
        <v>55</v>
      </c>
      <c r="E31" s="22" t="s">
        <v>43</v>
      </c>
      <c r="F31" s="22" t="s">
        <v>70</v>
      </c>
      <c r="G31" s="22" t="s">
        <v>36</v>
      </c>
      <c r="H31" s="22" t="s">
        <v>34</v>
      </c>
      <c r="I31" s="22" t="s">
        <v>38</v>
      </c>
      <c r="J31" s="40" t="s">
        <v>71</v>
      </c>
      <c r="K31" s="32" t="n">
        <v>0</v>
      </c>
      <c r="L31" s="33" t="n">
        <v>-14.3</v>
      </c>
      <c r="M31" s="33" t="n">
        <v>-12.6</v>
      </c>
      <c r="N31" s="33" t="n">
        <v>-12.6</v>
      </c>
      <c r="O31" s="34" t="n">
        <v>-18.4</v>
      </c>
      <c r="P31" s="34" t="n">
        <f aca="false">O31/N31*100</f>
        <v>146.031746031746</v>
      </c>
    </row>
    <row r="32" customFormat="false" ht="96" hidden="false" customHeight="true" outlineLevel="0" collapsed="false">
      <c r="A32" s="20" t="n">
        <f aca="false">A31+1</f>
        <v>20</v>
      </c>
      <c r="B32" s="21" t="s">
        <v>54</v>
      </c>
      <c r="C32" s="22" t="s">
        <v>25</v>
      </c>
      <c r="D32" s="22" t="s">
        <v>55</v>
      </c>
      <c r="E32" s="22" t="s">
        <v>43</v>
      </c>
      <c r="F32" s="22" t="s">
        <v>72</v>
      </c>
      <c r="G32" s="22" t="s">
        <v>36</v>
      </c>
      <c r="H32" s="22" t="s">
        <v>34</v>
      </c>
      <c r="I32" s="22" t="s">
        <v>38</v>
      </c>
      <c r="J32" s="43" t="s">
        <v>73</v>
      </c>
      <c r="K32" s="32"/>
      <c r="L32" s="33" t="n">
        <v>-14.3</v>
      </c>
      <c r="M32" s="33" t="n">
        <v>-12.6</v>
      </c>
      <c r="N32" s="33" t="n">
        <v>-12.6</v>
      </c>
      <c r="O32" s="34" t="n">
        <v>-18.4</v>
      </c>
      <c r="P32" s="34" t="n">
        <f aca="false">O32/N32*100</f>
        <v>146.031746031746</v>
      </c>
    </row>
    <row r="33" customFormat="false" ht="15.75" hidden="false" customHeight="true" outlineLevel="0" collapsed="false">
      <c r="A33" s="20" t="n">
        <f aca="false">A32+1</f>
        <v>21</v>
      </c>
      <c r="B33" s="25" t="s">
        <v>49</v>
      </c>
      <c r="C33" s="26" t="s">
        <v>25</v>
      </c>
      <c r="D33" s="26" t="s">
        <v>74</v>
      </c>
      <c r="E33" s="26" t="s">
        <v>33</v>
      </c>
      <c r="F33" s="26" t="s">
        <v>32</v>
      </c>
      <c r="G33" s="26" t="s">
        <v>33</v>
      </c>
      <c r="H33" s="26" t="s">
        <v>34</v>
      </c>
      <c r="I33" s="26" t="s">
        <v>32</v>
      </c>
      <c r="J33" s="27" t="s">
        <v>75</v>
      </c>
      <c r="K33" s="28" t="n">
        <v>2104.6</v>
      </c>
      <c r="L33" s="30" t="n">
        <f aca="false">L39+L41+L43+L34</f>
        <v>4864.8</v>
      </c>
      <c r="M33" s="30" t="n">
        <f aca="false">M39+M41+M43+M34</f>
        <v>5012</v>
      </c>
      <c r="N33" s="30" t="n">
        <f aca="false">N39+N41+N43+N34</f>
        <v>5012</v>
      </c>
      <c r="O33" s="30" t="n">
        <f aca="false">O39+O41+O43+O34</f>
        <v>5253.1</v>
      </c>
      <c r="P33" s="29" t="n">
        <f aca="false">O33/N33*100</f>
        <v>104.81045490822</v>
      </c>
    </row>
    <row r="34" customFormat="false" ht="27" hidden="false" customHeight="true" outlineLevel="0" collapsed="false">
      <c r="A34" s="20" t="n">
        <f aca="false">A33+1</f>
        <v>22</v>
      </c>
      <c r="B34" s="21" t="s">
        <v>49</v>
      </c>
      <c r="C34" s="22" t="s">
        <v>25</v>
      </c>
      <c r="D34" s="22" t="s">
        <v>74</v>
      </c>
      <c r="E34" s="22" t="s">
        <v>36</v>
      </c>
      <c r="F34" s="22" t="s">
        <v>32</v>
      </c>
      <c r="G34" s="22" t="s">
        <v>33</v>
      </c>
      <c r="H34" s="22" t="s">
        <v>34</v>
      </c>
      <c r="I34" s="22" t="s">
        <v>38</v>
      </c>
      <c r="J34" s="44" t="s">
        <v>76</v>
      </c>
      <c r="K34" s="32"/>
      <c r="L34" s="33" t="n">
        <f aca="false">L36+L38</f>
        <v>2388.2</v>
      </c>
      <c r="M34" s="33" t="n">
        <f aca="false">M36+M38</f>
        <v>2430</v>
      </c>
      <c r="N34" s="33" t="n">
        <f aca="false">N36+N38</f>
        <v>2430</v>
      </c>
      <c r="O34" s="33" t="n">
        <f aca="false">O36+O38</f>
        <v>2658.7</v>
      </c>
      <c r="P34" s="34" t="n">
        <f aca="false">O34/N34*100</f>
        <v>109.411522633745</v>
      </c>
    </row>
    <row r="35" customFormat="false" ht="27" hidden="false" customHeight="true" outlineLevel="0" collapsed="false">
      <c r="A35" s="20" t="n">
        <f aca="false">A34+1</f>
        <v>23</v>
      </c>
      <c r="B35" s="21" t="s">
        <v>49</v>
      </c>
      <c r="C35" s="22" t="s">
        <v>25</v>
      </c>
      <c r="D35" s="22" t="s">
        <v>74</v>
      </c>
      <c r="E35" s="22" t="s">
        <v>36</v>
      </c>
      <c r="F35" s="22" t="s">
        <v>40</v>
      </c>
      <c r="G35" s="22" t="s">
        <v>36</v>
      </c>
      <c r="H35" s="22" t="s">
        <v>34</v>
      </c>
      <c r="I35" s="22" t="s">
        <v>38</v>
      </c>
      <c r="J35" s="44" t="s">
        <v>77</v>
      </c>
      <c r="K35" s="32"/>
      <c r="L35" s="33" t="n">
        <v>1410.3</v>
      </c>
      <c r="M35" s="33" t="n">
        <v>1680</v>
      </c>
      <c r="N35" s="33" t="n">
        <v>1680</v>
      </c>
      <c r="O35" s="34" t="n">
        <v>1984</v>
      </c>
      <c r="P35" s="34" t="n">
        <f aca="false">O35/N35*100</f>
        <v>118.095238095238</v>
      </c>
    </row>
    <row r="36" customFormat="false" ht="27" hidden="false" customHeight="true" outlineLevel="0" collapsed="false">
      <c r="A36" s="20" t="n">
        <f aca="false">A35+1</f>
        <v>24</v>
      </c>
      <c r="B36" s="21" t="s">
        <v>49</v>
      </c>
      <c r="C36" s="22" t="s">
        <v>25</v>
      </c>
      <c r="D36" s="22" t="s">
        <v>74</v>
      </c>
      <c r="E36" s="22" t="s">
        <v>36</v>
      </c>
      <c r="F36" s="22" t="s">
        <v>78</v>
      </c>
      <c r="G36" s="22" t="s">
        <v>36</v>
      </c>
      <c r="H36" s="22" t="s">
        <v>34</v>
      </c>
      <c r="I36" s="22" t="s">
        <v>38</v>
      </c>
      <c r="J36" s="44" t="s">
        <v>77</v>
      </c>
      <c r="K36" s="32"/>
      <c r="L36" s="33" t="n">
        <v>1410.3</v>
      </c>
      <c r="M36" s="33" t="n">
        <v>1680</v>
      </c>
      <c r="N36" s="33" t="n">
        <v>1680</v>
      </c>
      <c r="O36" s="34" t="n">
        <v>1984</v>
      </c>
      <c r="P36" s="34" t="n">
        <f aca="false">O36/N36*100</f>
        <v>118.095238095238</v>
      </c>
    </row>
    <row r="37" customFormat="false" ht="39.75" hidden="false" customHeight="true" outlineLevel="0" collapsed="false">
      <c r="A37" s="20" t="n">
        <f aca="false">A36+1</f>
        <v>25</v>
      </c>
      <c r="B37" s="21" t="s">
        <v>49</v>
      </c>
      <c r="C37" s="22" t="s">
        <v>25</v>
      </c>
      <c r="D37" s="22" t="s">
        <v>74</v>
      </c>
      <c r="E37" s="22" t="s">
        <v>36</v>
      </c>
      <c r="F37" s="22" t="s">
        <v>47</v>
      </c>
      <c r="G37" s="22" t="s">
        <v>36</v>
      </c>
      <c r="H37" s="22" t="s">
        <v>34</v>
      </c>
      <c r="I37" s="22" t="s">
        <v>38</v>
      </c>
      <c r="J37" s="44" t="s">
        <v>79</v>
      </c>
      <c r="K37" s="32"/>
      <c r="L37" s="33" t="n">
        <v>977.9</v>
      </c>
      <c r="M37" s="33" t="n">
        <v>750</v>
      </c>
      <c r="N37" s="33" t="n">
        <v>750</v>
      </c>
      <c r="O37" s="34" t="n">
        <v>674.7</v>
      </c>
      <c r="P37" s="34" t="n">
        <f aca="false">O37/N37*100</f>
        <v>89.96</v>
      </c>
    </row>
    <row r="38" customFormat="false" ht="56.25" hidden="false" customHeight="true" outlineLevel="0" collapsed="false">
      <c r="A38" s="20" t="n">
        <f aca="false">A37+1</f>
        <v>26</v>
      </c>
      <c r="B38" s="21" t="s">
        <v>49</v>
      </c>
      <c r="C38" s="22" t="s">
        <v>25</v>
      </c>
      <c r="D38" s="22" t="s">
        <v>74</v>
      </c>
      <c r="E38" s="22" t="s">
        <v>36</v>
      </c>
      <c r="F38" s="22" t="s">
        <v>80</v>
      </c>
      <c r="G38" s="22" t="s">
        <v>36</v>
      </c>
      <c r="H38" s="22" t="s">
        <v>34</v>
      </c>
      <c r="I38" s="22" t="s">
        <v>38</v>
      </c>
      <c r="J38" s="44" t="s">
        <v>81</v>
      </c>
      <c r="K38" s="32"/>
      <c r="L38" s="33" t="n">
        <v>977.9</v>
      </c>
      <c r="M38" s="33" t="n">
        <v>750</v>
      </c>
      <c r="N38" s="33" t="n">
        <v>750</v>
      </c>
      <c r="O38" s="34" t="n">
        <v>674.7</v>
      </c>
      <c r="P38" s="34" t="n">
        <f aca="false">O38/N38*100</f>
        <v>89.96</v>
      </c>
    </row>
    <row r="39" customFormat="false" ht="25.5" hidden="false" customHeight="true" outlineLevel="0" collapsed="false">
      <c r="A39" s="20" t="n">
        <f aca="false">A38+1</f>
        <v>27</v>
      </c>
      <c r="B39" s="21" t="s">
        <v>49</v>
      </c>
      <c r="C39" s="22" t="s">
        <v>25</v>
      </c>
      <c r="D39" s="22" t="s">
        <v>74</v>
      </c>
      <c r="E39" s="22" t="s">
        <v>43</v>
      </c>
      <c r="F39" s="22" t="s">
        <v>32</v>
      </c>
      <c r="G39" s="22" t="s">
        <v>43</v>
      </c>
      <c r="H39" s="22" t="s">
        <v>34</v>
      </c>
      <c r="I39" s="22" t="s">
        <v>38</v>
      </c>
      <c r="J39" s="31" t="s">
        <v>82</v>
      </c>
      <c r="K39" s="32" t="n">
        <v>1901.3</v>
      </c>
      <c r="L39" s="33" t="n">
        <v>2144</v>
      </c>
      <c r="M39" s="33" t="n">
        <v>1900</v>
      </c>
      <c r="N39" s="33" t="n">
        <v>1900</v>
      </c>
      <c r="O39" s="34" t="n">
        <v>1908.6</v>
      </c>
      <c r="P39" s="34" t="n">
        <f aca="false">O39/N39*100</f>
        <v>100.452631578947</v>
      </c>
    </row>
    <row r="40" customFormat="false" ht="27.75" hidden="false" customHeight="true" outlineLevel="0" collapsed="false">
      <c r="A40" s="20" t="n">
        <f aca="false">A39+1</f>
        <v>28</v>
      </c>
      <c r="B40" s="21" t="s">
        <v>49</v>
      </c>
      <c r="C40" s="22" t="s">
        <v>25</v>
      </c>
      <c r="D40" s="22" t="s">
        <v>74</v>
      </c>
      <c r="E40" s="22" t="s">
        <v>43</v>
      </c>
      <c r="F40" s="22" t="s">
        <v>40</v>
      </c>
      <c r="G40" s="22" t="s">
        <v>43</v>
      </c>
      <c r="H40" s="22" t="s">
        <v>34</v>
      </c>
      <c r="I40" s="22" t="s">
        <v>38</v>
      </c>
      <c r="J40" s="31" t="s">
        <v>82</v>
      </c>
      <c r="K40" s="32" t="n">
        <v>1899.3</v>
      </c>
      <c r="L40" s="33" t="n">
        <v>2144</v>
      </c>
      <c r="M40" s="33" t="n">
        <v>1900</v>
      </c>
      <c r="N40" s="33" t="n">
        <v>1900</v>
      </c>
      <c r="O40" s="34" t="n">
        <v>1908.6</v>
      </c>
      <c r="P40" s="34" t="n">
        <f aca="false">O40/N40*100</f>
        <v>100.452631578947</v>
      </c>
    </row>
    <row r="41" customFormat="false" ht="15.75" hidden="false" customHeight="true" outlineLevel="0" collapsed="false">
      <c r="A41" s="20" t="n">
        <f aca="false">A40+1</f>
        <v>29</v>
      </c>
      <c r="B41" s="21" t="s">
        <v>49</v>
      </c>
      <c r="C41" s="20" t="s">
        <v>25</v>
      </c>
      <c r="D41" s="20" t="s">
        <v>74</v>
      </c>
      <c r="E41" s="20" t="s">
        <v>55</v>
      </c>
      <c r="F41" s="20" t="s">
        <v>32</v>
      </c>
      <c r="G41" s="20" t="s">
        <v>36</v>
      </c>
      <c r="H41" s="20" t="s">
        <v>34</v>
      </c>
      <c r="I41" s="20" t="s">
        <v>38</v>
      </c>
      <c r="J41" s="31" t="s">
        <v>83</v>
      </c>
      <c r="K41" s="32" t="n">
        <v>203.3</v>
      </c>
      <c r="L41" s="33" t="n">
        <v>121.9</v>
      </c>
      <c r="M41" s="33" t="n">
        <v>611.5</v>
      </c>
      <c r="N41" s="33" t="n">
        <v>611.5</v>
      </c>
      <c r="O41" s="34" t="n">
        <v>611.9</v>
      </c>
      <c r="P41" s="34" t="n">
        <f aca="false">O41/N41*100</f>
        <v>100.065412919052</v>
      </c>
    </row>
    <row r="42" customFormat="false" ht="15.75" hidden="false" customHeight="true" outlineLevel="0" collapsed="false">
      <c r="A42" s="20" t="n">
        <f aca="false">A41+1</f>
        <v>30</v>
      </c>
      <c r="B42" s="21" t="s">
        <v>49</v>
      </c>
      <c r="C42" s="20" t="s">
        <v>25</v>
      </c>
      <c r="D42" s="20" t="s">
        <v>74</v>
      </c>
      <c r="E42" s="20" t="s">
        <v>55</v>
      </c>
      <c r="F42" s="22" t="s">
        <v>40</v>
      </c>
      <c r="G42" s="20" t="s">
        <v>36</v>
      </c>
      <c r="H42" s="20" t="s">
        <v>34</v>
      </c>
      <c r="I42" s="20" t="s">
        <v>38</v>
      </c>
      <c r="J42" s="31" t="s">
        <v>83</v>
      </c>
      <c r="K42" s="32" t="n">
        <v>203.3</v>
      </c>
      <c r="L42" s="33" t="n">
        <v>121.9</v>
      </c>
      <c r="M42" s="33" t="n">
        <v>611.5</v>
      </c>
      <c r="N42" s="33" t="n">
        <v>611.5</v>
      </c>
      <c r="O42" s="34" t="n">
        <v>611.9</v>
      </c>
      <c r="P42" s="34" t="n">
        <f aca="false">O42/N42*100</f>
        <v>100.065412919052</v>
      </c>
    </row>
    <row r="43" customFormat="false" ht="30" hidden="false" customHeight="true" outlineLevel="0" collapsed="false">
      <c r="A43" s="20" t="n">
        <f aca="false">A42+1</f>
        <v>31</v>
      </c>
      <c r="B43" s="21" t="s">
        <v>49</v>
      </c>
      <c r="C43" s="22" t="n">
        <v>1</v>
      </c>
      <c r="D43" s="22" t="s">
        <v>74</v>
      </c>
      <c r="E43" s="22" t="s">
        <v>84</v>
      </c>
      <c r="F43" s="22" t="s">
        <v>32</v>
      </c>
      <c r="G43" s="22" t="s">
        <v>43</v>
      </c>
      <c r="H43" s="22" t="s">
        <v>34</v>
      </c>
      <c r="I43" s="22" t="s">
        <v>38</v>
      </c>
      <c r="J43" s="45" t="s">
        <v>85</v>
      </c>
      <c r="K43" s="32"/>
      <c r="L43" s="33" t="n">
        <v>210.7</v>
      </c>
      <c r="M43" s="33" t="n">
        <v>70.5</v>
      </c>
      <c r="N43" s="33" t="n">
        <v>70.5</v>
      </c>
      <c r="O43" s="34" t="n">
        <v>73.9</v>
      </c>
      <c r="P43" s="34" t="n">
        <f aca="false">O43/N43*100</f>
        <v>104.822695035461</v>
      </c>
    </row>
    <row r="44" customFormat="false" ht="39.75" hidden="false" customHeight="true" outlineLevel="0" collapsed="false">
      <c r="A44" s="20" t="n">
        <f aca="false">A43+1</f>
        <v>32</v>
      </c>
      <c r="B44" s="21" t="s">
        <v>49</v>
      </c>
      <c r="C44" s="22" t="n">
        <v>1</v>
      </c>
      <c r="D44" s="22" t="s">
        <v>74</v>
      </c>
      <c r="E44" s="22" t="s">
        <v>84</v>
      </c>
      <c r="F44" s="22" t="s">
        <v>47</v>
      </c>
      <c r="G44" s="22" t="s">
        <v>43</v>
      </c>
      <c r="H44" s="22" t="s">
        <v>34</v>
      </c>
      <c r="I44" s="22" t="s">
        <v>38</v>
      </c>
      <c r="J44" s="36" t="s">
        <v>86</v>
      </c>
      <c r="K44" s="32"/>
      <c r="L44" s="33" t="n">
        <v>210.7</v>
      </c>
      <c r="M44" s="33" t="n">
        <v>70.5</v>
      </c>
      <c r="N44" s="33" t="n">
        <v>70.5</v>
      </c>
      <c r="O44" s="34" t="n">
        <v>73.9</v>
      </c>
      <c r="P44" s="34" t="n">
        <f aca="false">O44/N44*100</f>
        <v>104.822695035461</v>
      </c>
    </row>
    <row r="45" customFormat="false" ht="15.75" hidden="false" customHeight="true" outlineLevel="0" collapsed="false">
      <c r="A45" s="20" t="n">
        <f aca="false">A44+1</f>
        <v>33</v>
      </c>
      <c r="B45" s="25" t="s">
        <v>49</v>
      </c>
      <c r="C45" s="26" t="s">
        <v>25</v>
      </c>
      <c r="D45" s="26" t="s">
        <v>87</v>
      </c>
      <c r="E45" s="26" t="s">
        <v>33</v>
      </c>
      <c r="F45" s="26" t="s">
        <v>32</v>
      </c>
      <c r="G45" s="26" t="s">
        <v>33</v>
      </c>
      <c r="H45" s="26" t="s">
        <v>34</v>
      </c>
      <c r="I45" s="26" t="s">
        <v>32</v>
      </c>
      <c r="J45" s="27" t="s">
        <v>88</v>
      </c>
      <c r="K45" s="28" t="n">
        <v>273</v>
      </c>
      <c r="L45" s="30" t="n">
        <v>500</v>
      </c>
      <c r="M45" s="30" t="n">
        <v>500</v>
      </c>
      <c r="N45" s="30" t="n">
        <v>500</v>
      </c>
      <c r="O45" s="29" t="n">
        <v>501.9</v>
      </c>
      <c r="P45" s="29" t="n">
        <f aca="false">O45/N45*100</f>
        <v>100.38</v>
      </c>
    </row>
    <row r="46" customFormat="false" ht="30.75" hidden="false" customHeight="true" outlineLevel="0" collapsed="false">
      <c r="A46" s="20" t="n">
        <f aca="false">A45+1</f>
        <v>34</v>
      </c>
      <c r="B46" s="21" t="s">
        <v>49</v>
      </c>
      <c r="C46" s="20" t="s">
        <v>25</v>
      </c>
      <c r="D46" s="20" t="s">
        <v>87</v>
      </c>
      <c r="E46" s="22" t="s">
        <v>55</v>
      </c>
      <c r="F46" s="20" t="s">
        <v>32</v>
      </c>
      <c r="G46" s="20" t="s">
        <v>36</v>
      </c>
      <c r="H46" s="20" t="s">
        <v>34</v>
      </c>
      <c r="I46" s="20" t="s">
        <v>38</v>
      </c>
      <c r="J46" s="31" t="s">
        <v>89</v>
      </c>
      <c r="K46" s="32" t="n">
        <v>273</v>
      </c>
      <c r="L46" s="33" t="n">
        <v>500</v>
      </c>
      <c r="M46" s="33" t="n">
        <v>500</v>
      </c>
      <c r="N46" s="33" t="n">
        <v>500</v>
      </c>
      <c r="O46" s="34" t="n">
        <v>501.9</v>
      </c>
      <c r="P46" s="34" t="n">
        <f aca="false">O46/N46*100</f>
        <v>100.38</v>
      </c>
    </row>
    <row r="47" customFormat="false" ht="42.75" hidden="false" customHeight="true" outlineLevel="0" collapsed="false">
      <c r="A47" s="20" t="n">
        <f aca="false">A46+1</f>
        <v>35</v>
      </c>
      <c r="B47" s="21" t="s">
        <v>49</v>
      </c>
      <c r="C47" s="22" t="s">
        <v>25</v>
      </c>
      <c r="D47" s="22" t="s">
        <v>87</v>
      </c>
      <c r="E47" s="22" t="s">
        <v>55</v>
      </c>
      <c r="F47" s="22" t="s">
        <v>40</v>
      </c>
      <c r="G47" s="22" t="s">
        <v>36</v>
      </c>
      <c r="H47" s="22" t="s">
        <v>34</v>
      </c>
      <c r="I47" s="22" t="s">
        <v>38</v>
      </c>
      <c r="J47" s="31" t="s">
        <v>90</v>
      </c>
      <c r="K47" s="32" t="n">
        <v>273</v>
      </c>
      <c r="L47" s="33" t="n">
        <v>500</v>
      </c>
      <c r="M47" s="33" t="n">
        <v>500</v>
      </c>
      <c r="N47" s="33" t="n">
        <v>500</v>
      </c>
      <c r="O47" s="34" t="n">
        <v>501.9</v>
      </c>
      <c r="P47" s="34" t="n">
        <f aca="false">O47/N47*100</f>
        <v>100.38</v>
      </c>
    </row>
    <row r="48" customFormat="false" ht="42.75" hidden="false" customHeight="true" outlineLevel="0" collapsed="false">
      <c r="A48" s="20" t="n">
        <f aca="false">A47+1</f>
        <v>36</v>
      </c>
      <c r="B48" s="25" t="s">
        <v>91</v>
      </c>
      <c r="C48" s="26" t="s">
        <v>25</v>
      </c>
      <c r="D48" s="26" t="s">
        <v>30</v>
      </c>
      <c r="E48" s="26" t="s">
        <v>33</v>
      </c>
      <c r="F48" s="26" t="s">
        <v>32</v>
      </c>
      <c r="G48" s="26" t="s">
        <v>33</v>
      </c>
      <c r="H48" s="26" t="s">
        <v>34</v>
      </c>
      <c r="I48" s="26" t="s">
        <v>32</v>
      </c>
      <c r="J48" s="27" t="s">
        <v>92</v>
      </c>
      <c r="K48" s="28" t="n">
        <v>1694.3</v>
      </c>
      <c r="L48" s="30" t="n">
        <f aca="false">L49+L56</f>
        <v>1838.6</v>
      </c>
      <c r="M48" s="30" t="n">
        <f aca="false">M49+M56</f>
        <v>2084.1</v>
      </c>
      <c r="N48" s="30" t="n">
        <f aca="false">N49+N56</f>
        <v>2084.1</v>
      </c>
      <c r="O48" s="30" t="n">
        <f aca="false">O49+O56</f>
        <v>2065.5</v>
      </c>
      <c r="P48" s="29" t="n">
        <f aca="false">O48/N48*100</f>
        <v>99.1075284295379</v>
      </c>
    </row>
    <row r="49" customFormat="false" ht="67.5" hidden="false" customHeight="true" outlineLevel="0" collapsed="false">
      <c r="A49" s="20" t="n">
        <f aca="false">A48+1</f>
        <v>37</v>
      </c>
      <c r="B49" s="21" t="s">
        <v>91</v>
      </c>
      <c r="C49" s="20" t="s">
        <v>25</v>
      </c>
      <c r="D49" s="20" t="s">
        <v>30</v>
      </c>
      <c r="E49" s="20" t="s">
        <v>74</v>
      </c>
      <c r="F49" s="20" t="s">
        <v>32</v>
      </c>
      <c r="G49" s="20" t="s">
        <v>33</v>
      </c>
      <c r="H49" s="20" t="s">
        <v>34</v>
      </c>
      <c r="I49" s="20" t="s">
        <v>93</v>
      </c>
      <c r="J49" s="31" t="s">
        <v>94</v>
      </c>
      <c r="K49" s="32" t="n">
        <v>750</v>
      </c>
      <c r="L49" s="33" t="n">
        <f aca="false">L51+L53+L55</f>
        <v>1788.6</v>
      </c>
      <c r="M49" s="33" t="n">
        <f aca="false">M51+M53+M55</f>
        <v>2029.1</v>
      </c>
      <c r="N49" s="33" t="n">
        <f aca="false">N51+N53+N55</f>
        <v>2029.1</v>
      </c>
      <c r="O49" s="33" t="n">
        <f aca="false">O51+O53+O55</f>
        <v>2004.8</v>
      </c>
      <c r="P49" s="34" t="n">
        <f aca="false">O49/N49*100</f>
        <v>98.8024247203194</v>
      </c>
    </row>
    <row r="50" customFormat="false" ht="56.25" hidden="false" customHeight="true" outlineLevel="0" collapsed="false">
      <c r="A50" s="20" t="n">
        <f aca="false">A49+1</f>
        <v>38</v>
      </c>
      <c r="B50" s="21" t="s">
        <v>91</v>
      </c>
      <c r="C50" s="20" t="s">
        <v>25</v>
      </c>
      <c r="D50" s="20" t="s">
        <v>30</v>
      </c>
      <c r="E50" s="20" t="s">
        <v>74</v>
      </c>
      <c r="F50" s="20" t="s">
        <v>40</v>
      </c>
      <c r="G50" s="20" t="s">
        <v>33</v>
      </c>
      <c r="H50" s="20" t="s">
        <v>34</v>
      </c>
      <c r="I50" s="20" t="s">
        <v>93</v>
      </c>
      <c r="J50" s="31" t="s">
        <v>95</v>
      </c>
      <c r="K50" s="32" t="n">
        <v>750</v>
      </c>
      <c r="L50" s="33" t="n">
        <v>1030</v>
      </c>
      <c r="M50" s="33" t="n">
        <v>1030</v>
      </c>
      <c r="N50" s="33" t="n">
        <v>1030</v>
      </c>
      <c r="O50" s="34" t="n">
        <v>1017.1</v>
      </c>
      <c r="P50" s="34" t="n">
        <f aca="false">O50/N50*100</f>
        <v>98.747572815534</v>
      </c>
    </row>
    <row r="51" customFormat="false" ht="80.25" hidden="false" customHeight="true" outlineLevel="0" collapsed="false">
      <c r="A51" s="20" t="n">
        <f aca="false">A50+1</f>
        <v>39</v>
      </c>
      <c r="B51" s="21" t="s">
        <v>91</v>
      </c>
      <c r="C51" s="20" t="s">
        <v>25</v>
      </c>
      <c r="D51" s="20" t="s">
        <v>30</v>
      </c>
      <c r="E51" s="20" t="s">
        <v>74</v>
      </c>
      <c r="F51" s="22" t="s">
        <v>96</v>
      </c>
      <c r="G51" s="22" t="s">
        <v>74</v>
      </c>
      <c r="H51" s="20" t="s">
        <v>34</v>
      </c>
      <c r="I51" s="20" t="s">
        <v>93</v>
      </c>
      <c r="J51" s="43" t="s">
        <v>97</v>
      </c>
      <c r="K51" s="32" t="n">
        <v>750</v>
      </c>
      <c r="L51" s="33" t="n">
        <v>1030</v>
      </c>
      <c r="M51" s="33" t="n">
        <v>1030</v>
      </c>
      <c r="N51" s="33" t="n">
        <v>1030</v>
      </c>
      <c r="O51" s="34" t="n">
        <v>1017.1</v>
      </c>
      <c r="P51" s="34" t="n">
        <f aca="false">O51/N51*100</f>
        <v>98.747572815534</v>
      </c>
    </row>
    <row r="52" customFormat="false" ht="66.75" hidden="false" customHeight="true" outlineLevel="0" collapsed="false">
      <c r="A52" s="20" t="n">
        <f aca="false">A51+1</f>
        <v>40</v>
      </c>
      <c r="B52" s="21" t="s">
        <v>91</v>
      </c>
      <c r="C52" s="22" t="n">
        <v>1</v>
      </c>
      <c r="D52" s="22" t="n">
        <v>11</v>
      </c>
      <c r="E52" s="22" t="s">
        <v>74</v>
      </c>
      <c r="F52" s="22" t="s">
        <v>50</v>
      </c>
      <c r="G52" s="22" t="s">
        <v>33</v>
      </c>
      <c r="H52" s="22" t="s">
        <v>34</v>
      </c>
      <c r="I52" s="22" t="s">
        <v>93</v>
      </c>
      <c r="J52" s="46" t="s">
        <v>98</v>
      </c>
      <c r="K52" s="32"/>
      <c r="L52" s="47" t="n">
        <v>130</v>
      </c>
      <c r="M52" s="47" t="n">
        <v>162.8</v>
      </c>
      <c r="N52" s="47" t="n">
        <v>162.8</v>
      </c>
      <c r="O52" s="34" t="n">
        <v>165.1</v>
      </c>
      <c r="P52" s="34" t="n">
        <f aca="false">O52/N52*100</f>
        <v>101.412776412776</v>
      </c>
    </row>
    <row r="53" customFormat="false" ht="55.5" hidden="false" customHeight="true" outlineLevel="0" collapsed="false">
      <c r="A53" s="20" t="n">
        <f aca="false">A52+1</f>
        <v>41</v>
      </c>
      <c r="B53" s="21" t="s">
        <v>91</v>
      </c>
      <c r="C53" s="22" t="s">
        <v>25</v>
      </c>
      <c r="D53" s="22" t="s">
        <v>30</v>
      </c>
      <c r="E53" s="22" t="s">
        <v>74</v>
      </c>
      <c r="F53" s="22" t="s">
        <v>99</v>
      </c>
      <c r="G53" s="22" t="s">
        <v>74</v>
      </c>
      <c r="H53" s="22" t="s">
        <v>34</v>
      </c>
      <c r="I53" s="22" t="s">
        <v>93</v>
      </c>
      <c r="J53" s="46" t="s">
        <v>100</v>
      </c>
      <c r="K53" s="32"/>
      <c r="L53" s="47" t="n">
        <v>130</v>
      </c>
      <c r="M53" s="47" t="n">
        <v>162.8</v>
      </c>
      <c r="N53" s="47" t="n">
        <v>162.8</v>
      </c>
      <c r="O53" s="34" t="n">
        <v>165.1</v>
      </c>
      <c r="P53" s="34" t="n">
        <f aca="false">O53/N53*100</f>
        <v>101.412776412776</v>
      </c>
    </row>
    <row r="54" customFormat="false" ht="42" hidden="false" customHeight="true" outlineLevel="0" collapsed="false">
      <c r="A54" s="20" t="n">
        <f aca="false">A53+1</f>
        <v>42</v>
      </c>
      <c r="B54" s="21" t="s">
        <v>91</v>
      </c>
      <c r="C54" s="22" t="s">
        <v>25</v>
      </c>
      <c r="D54" s="22" t="s">
        <v>30</v>
      </c>
      <c r="E54" s="22" t="s">
        <v>74</v>
      </c>
      <c r="F54" s="22" t="s">
        <v>101</v>
      </c>
      <c r="G54" s="22" t="s">
        <v>33</v>
      </c>
      <c r="H54" s="22" t="s">
        <v>34</v>
      </c>
      <c r="I54" s="22" t="s">
        <v>93</v>
      </c>
      <c r="J54" s="46" t="s">
        <v>102</v>
      </c>
      <c r="K54" s="32"/>
      <c r="L54" s="47" t="n">
        <v>628.6</v>
      </c>
      <c r="M54" s="47" t="n">
        <v>836.3</v>
      </c>
      <c r="N54" s="47" t="n">
        <v>836.3</v>
      </c>
      <c r="O54" s="34" t="n">
        <v>822.6</v>
      </c>
      <c r="P54" s="34" t="n">
        <f aca="false">O54/N54*100</f>
        <v>98.3618318785125</v>
      </c>
    </row>
    <row r="55" customFormat="false" ht="28.5" hidden="false" customHeight="true" outlineLevel="0" collapsed="false">
      <c r="A55" s="20" t="n">
        <f aca="false">A54+1</f>
        <v>43</v>
      </c>
      <c r="B55" s="21" t="s">
        <v>91</v>
      </c>
      <c r="C55" s="22" t="s">
        <v>25</v>
      </c>
      <c r="D55" s="22" t="s">
        <v>30</v>
      </c>
      <c r="E55" s="22" t="s">
        <v>74</v>
      </c>
      <c r="F55" s="22" t="s">
        <v>103</v>
      </c>
      <c r="G55" s="22" t="s">
        <v>74</v>
      </c>
      <c r="H55" s="22" t="s">
        <v>34</v>
      </c>
      <c r="I55" s="22" t="s">
        <v>93</v>
      </c>
      <c r="J55" s="35" t="s">
        <v>104</v>
      </c>
      <c r="K55" s="32"/>
      <c r="L55" s="47" t="n">
        <v>628.6</v>
      </c>
      <c r="M55" s="47" t="n">
        <v>836.3</v>
      </c>
      <c r="N55" s="47" t="n">
        <v>836.3</v>
      </c>
      <c r="O55" s="34" t="n">
        <v>822.6</v>
      </c>
      <c r="P55" s="34" t="n">
        <f aca="false">O55/N55*100</f>
        <v>98.3618318785125</v>
      </c>
    </row>
    <row r="56" customFormat="false" ht="69" hidden="false" customHeight="true" outlineLevel="0" collapsed="false">
      <c r="A56" s="20" t="n">
        <f aca="false">A55+1</f>
        <v>44</v>
      </c>
      <c r="B56" s="21" t="s">
        <v>91</v>
      </c>
      <c r="C56" s="20" t="s">
        <v>25</v>
      </c>
      <c r="D56" s="20" t="s">
        <v>30</v>
      </c>
      <c r="E56" s="22" t="s">
        <v>105</v>
      </c>
      <c r="F56" s="22" t="s">
        <v>32</v>
      </c>
      <c r="G56" s="20" t="s">
        <v>33</v>
      </c>
      <c r="H56" s="20" t="s">
        <v>34</v>
      </c>
      <c r="I56" s="20" t="s">
        <v>93</v>
      </c>
      <c r="J56" s="48" t="s">
        <v>106</v>
      </c>
      <c r="K56" s="32" t="n">
        <v>944.3</v>
      </c>
      <c r="L56" s="47" t="n">
        <v>50</v>
      </c>
      <c r="M56" s="47" t="n">
        <v>55</v>
      </c>
      <c r="N56" s="47" t="n">
        <v>55</v>
      </c>
      <c r="O56" s="34" t="n">
        <v>60.7</v>
      </c>
      <c r="P56" s="34" t="n">
        <f aca="false">O56/N56*100</f>
        <v>110.363636363636</v>
      </c>
    </row>
    <row r="57" customFormat="false" ht="69" hidden="false" customHeight="true" outlineLevel="0" collapsed="false">
      <c r="A57" s="20" t="n">
        <f aca="false">A56+1</f>
        <v>45</v>
      </c>
      <c r="B57" s="21" t="s">
        <v>91</v>
      </c>
      <c r="C57" s="20" t="s">
        <v>25</v>
      </c>
      <c r="D57" s="20" t="s">
        <v>30</v>
      </c>
      <c r="E57" s="22" t="s">
        <v>105</v>
      </c>
      <c r="F57" s="22" t="s">
        <v>52</v>
      </c>
      <c r="G57" s="20" t="s">
        <v>33</v>
      </c>
      <c r="H57" s="20" t="s">
        <v>34</v>
      </c>
      <c r="I57" s="20" t="s">
        <v>93</v>
      </c>
      <c r="J57" s="48" t="s">
        <v>107</v>
      </c>
      <c r="K57" s="32" t="n">
        <v>944.3</v>
      </c>
      <c r="L57" s="47" t="n">
        <v>50</v>
      </c>
      <c r="M57" s="47" t="n">
        <v>55</v>
      </c>
      <c r="N57" s="47" t="n">
        <v>55</v>
      </c>
      <c r="O57" s="34" t="n">
        <v>60.7</v>
      </c>
      <c r="P57" s="34" t="n">
        <f aca="false">O57/N57*100</f>
        <v>110.363636363636</v>
      </c>
    </row>
    <row r="58" customFormat="false" ht="63.75" hidden="false" customHeight="false" outlineLevel="0" collapsed="false">
      <c r="A58" s="20" t="n">
        <f aca="false">A57+1</f>
        <v>46</v>
      </c>
      <c r="B58" s="21" t="s">
        <v>91</v>
      </c>
      <c r="C58" s="22" t="s">
        <v>25</v>
      </c>
      <c r="D58" s="22" t="s">
        <v>30</v>
      </c>
      <c r="E58" s="22" t="s">
        <v>105</v>
      </c>
      <c r="F58" s="22" t="s">
        <v>108</v>
      </c>
      <c r="G58" s="22" t="s">
        <v>74</v>
      </c>
      <c r="H58" s="22" t="s">
        <v>34</v>
      </c>
      <c r="I58" s="22" t="s">
        <v>93</v>
      </c>
      <c r="J58" s="48" t="s">
        <v>109</v>
      </c>
      <c r="K58" s="32" t="n">
        <v>944.3</v>
      </c>
      <c r="L58" s="47" t="n">
        <v>50</v>
      </c>
      <c r="M58" s="47" t="n">
        <v>55</v>
      </c>
      <c r="N58" s="47" t="n">
        <v>55</v>
      </c>
      <c r="O58" s="34" t="n">
        <v>60.7</v>
      </c>
      <c r="P58" s="34" t="n">
        <f aca="false">O58/N58*100</f>
        <v>110.363636363636</v>
      </c>
    </row>
    <row r="59" customFormat="false" ht="16.5" hidden="false" customHeight="true" outlineLevel="0" collapsed="false">
      <c r="A59" s="20" t="n">
        <f aca="false">A58+1</f>
        <v>47</v>
      </c>
      <c r="B59" s="25" t="s">
        <v>110</v>
      </c>
      <c r="C59" s="26" t="s">
        <v>25</v>
      </c>
      <c r="D59" s="26" t="s">
        <v>31</v>
      </c>
      <c r="E59" s="26" t="s">
        <v>33</v>
      </c>
      <c r="F59" s="26" t="s">
        <v>32</v>
      </c>
      <c r="G59" s="26" t="s">
        <v>33</v>
      </c>
      <c r="H59" s="26" t="s">
        <v>34</v>
      </c>
      <c r="I59" s="26" t="s">
        <v>32</v>
      </c>
      <c r="J59" s="27" t="s">
        <v>111</v>
      </c>
      <c r="K59" s="28" t="n">
        <v>18</v>
      </c>
      <c r="L59" s="30" t="n">
        <f aca="false">SUM(L61:L62)</f>
        <v>98</v>
      </c>
      <c r="M59" s="30" t="n">
        <f aca="false">SUM(M61:M62)</f>
        <v>34</v>
      </c>
      <c r="N59" s="30" t="n">
        <f aca="false">SUM(N61:N62)</f>
        <v>34</v>
      </c>
      <c r="O59" s="30" t="n">
        <f aca="false">SUM(O61:O62)</f>
        <v>36.7</v>
      </c>
      <c r="P59" s="29" t="n">
        <f aca="false">O59/N59*100</f>
        <v>107.941176470588</v>
      </c>
    </row>
    <row r="60" customFormat="false" ht="15.75" hidden="false" customHeight="true" outlineLevel="0" collapsed="false">
      <c r="A60" s="20" t="n">
        <f aca="false">A59+1</f>
        <v>48</v>
      </c>
      <c r="B60" s="21" t="s">
        <v>110</v>
      </c>
      <c r="C60" s="20" t="s">
        <v>25</v>
      </c>
      <c r="D60" s="20" t="s">
        <v>31</v>
      </c>
      <c r="E60" s="20" t="s">
        <v>36</v>
      </c>
      <c r="F60" s="20" t="s">
        <v>32</v>
      </c>
      <c r="G60" s="20" t="s">
        <v>36</v>
      </c>
      <c r="H60" s="20" t="s">
        <v>34</v>
      </c>
      <c r="I60" s="20" t="s">
        <v>93</v>
      </c>
      <c r="J60" s="31" t="s">
        <v>112</v>
      </c>
      <c r="K60" s="32" t="n">
        <v>18</v>
      </c>
      <c r="L60" s="33" t="n">
        <f aca="false">L61+L62</f>
        <v>98</v>
      </c>
      <c r="M60" s="33" t="n">
        <f aca="false">M61+M62</f>
        <v>34</v>
      </c>
      <c r="N60" s="33" t="n">
        <f aca="false">N61+N62</f>
        <v>34</v>
      </c>
      <c r="O60" s="33" t="n">
        <f aca="false">O61+O62</f>
        <v>36.7</v>
      </c>
      <c r="P60" s="34" t="n">
        <f aca="false">O60/N60*100</f>
        <v>107.941176470588</v>
      </c>
    </row>
    <row r="61" customFormat="false" ht="29.25" hidden="false" customHeight="true" outlineLevel="0" collapsed="false">
      <c r="A61" s="20" t="n">
        <f aca="false">A60+1</f>
        <v>49</v>
      </c>
      <c r="B61" s="21" t="s">
        <v>110</v>
      </c>
      <c r="C61" s="20" t="s">
        <v>25</v>
      </c>
      <c r="D61" s="20" t="s">
        <v>31</v>
      </c>
      <c r="E61" s="20" t="s">
        <v>36</v>
      </c>
      <c r="F61" s="22" t="s">
        <v>40</v>
      </c>
      <c r="G61" s="20" t="s">
        <v>36</v>
      </c>
      <c r="H61" s="20" t="s">
        <v>34</v>
      </c>
      <c r="I61" s="20" t="s">
        <v>93</v>
      </c>
      <c r="J61" s="31" t="s">
        <v>113</v>
      </c>
      <c r="K61" s="32" t="n">
        <v>0.9</v>
      </c>
      <c r="L61" s="33" t="n">
        <v>39.2</v>
      </c>
      <c r="M61" s="33" t="n">
        <v>14</v>
      </c>
      <c r="N61" s="33" t="n">
        <v>14</v>
      </c>
      <c r="O61" s="34" t="n">
        <v>13.2</v>
      </c>
      <c r="P61" s="34" t="n">
        <f aca="false">O61/N61*100</f>
        <v>94.2857142857143</v>
      </c>
    </row>
    <row r="62" customFormat="false" ht="17.25" hidden="false" customHeight="true" outlineLevel="0" collapsed="false">
      <c r="A62" s="20" t="n">
        <f aca="false">A61+1</f>
        <v>50</v>
      </c>
      <c r="B62" s="21" t="s">
        <v>110</v>
      </c>
      <c r="C62" s="20" t="s">
        <v>25</v>
      </c>
      <c r="D62" s="20" t="s">
        <v>31</v>
      </c>
      <c r="E62" s="20" t="s">
        <v>36</v>
      </c>
      <c r="F62" s="22" t="s">
        <v>52</v>
      </c>
      <c r="G62" s="20" t="s">
        <v>36</v>
      </c>
      <c r="H62" s="20" t="s">
        <v>34</v>
      </c>
      <c r="I62" s="20" t="s">
        <v>93</v>
      </c>
      <c r="J62" s="31" t="s">
        <v>114</v>
      </c>
      <c r="K62" s="32" t="n">
        <v>16.5</v>
      </c>
      <c r="L62" s="33" t="n">
        <v>58.8</v>
      </c>
      <c r="M62" s="33" t="n">
        <v>20</v>
      </c>
      <c r="N62" s="33" t="n">
        <v>20</v>
      </c>
      <c r="O62" s="34" t="n">
        <v>23.5</v>
      </c>
      <c r="P62" s="34" t="n">
        <f aca="false">O62/N62*100</f>
        <v>117.5</v>
      </c>
    </row>
    <row r="63" customFormat="false" ht="17.25" hidden="false" customHeight="true" outlineLevel="0" collapsed="false">
      <c r="A63" s="20" t="n">
        <f aca="false">A62+1</f>
        <v>51</v>
      </c>
      <c r="B63" s="21" t="s">
        <v>110</v>
      </c>
      <c r="C63" s="22" t="n">
        <v>1</v>
      </c>
      <c r="D63" s="22" t="n">
        <v>12</v>
      </c>
      <c r="E63" s="22" t="s">
        <v>36</v>
      </c>
      <c r="F63" s="22" t="s">
        <v>115</v>
      </c>
      <c r="G63" s="22" t="s">
        <v>36</v>
      </c>
      <c r="H63" s="22" t="s">
        <v>34</v>
      </c>
      <c r="I63" s="22" t="n">
        <v>120</v>
      </c>
      <c r="J63" s="49" t="s">
        <v>116</v>
      </c>
      <c r="K63" s="32"/>
      <c r="L63" s="33" t="n">
        <v>58.8</v>
      </c>
      <c r="M63" s="33" t="n">
        <v>20</v>
      </c>
      <c r="N63" s="33" t="n">
        <v>20</v>
      </c>
      <c r="O63" s="34" t="n">
        <v>23.5</v>
      </c>
      <c r="P63" s="34" t="n">
        <f aca="false">O63/N63*100</f>
        <v>117.5</v>
      </c>
    </row>
    <row r="64" customFormat="false" ht="25.5" hidden="false" customHeight="false" outlineLevel="0" collapsed="false">
      <c r="A64" s="20" t="n">
        <f aca="false">A63+1</f>
        <v>52</v>
      </c>
      <c r="B64" s="25" t="s">
        <v>91</v>
      </c>
      <c r="C64" s="38" t="n">
        <v>1</v>
      </c>
      <c r="D64" s="38" t="n">
        <v>13</v>
      </c>
      <c r="E64" s="38" t="s">
        <v>33</v>
      </c>
      <c r="F64" s="38" t="s">
        <v>32</v>
      </c>
      <c r="G64" s="38" t="s">
        <v>33</v>
      </c>
      <c r="H64" s="38" t="s">
        <v>34</v>
      </c>
      <c r="I64" s="38" t="s">
        <v>32</v>
      </c>
      <c r="J64" s="27" t="s">
        <v>117</v>
      </c>
      <c r="K64" s="28" t="n">
        <v>315.6</v>
      </c>
      <c r="L64" s="30" t="n">
        <f aca="false">L67+L70+L72</f>
        <v>1556</v>
      </c>
      <c r="M64" s="30" t="n">
        <f aca="false">M67+M70+M72</f>
        <v>1800.6</v>
      </c>
      <c r="N64" s="30" t="n">
        <f aca="false">N67+N70+N72</f>
        <v>1800.6</v>
      </c>
      <c r="O64" s="30" t="n">
        <f aca="false">O67+O70+O72</f>
        <v>1762</v>
      </c>
      <c r="P64" s="29" t="n">
        <f aca="false">O64/N64*100</f>
        <v>97.8562701321782</v>
      </c>
    </row>
    <row r="65" customFormat="false" ht="20.25" hidden="false" customHeight="true" outlineLevel="0" collapsed="false">
      <c r="A65" s="20" t="n">
        <f aca="false">A64+1</f>
        <v>53</v>
      </c>
      <c r="B65" s="21" t="s">
        <v>118</v>
      </c>
      <c r="C65" s="22" t="s">
        <v>25</v>
      </c>
      <c r="D65" s="22" t="s">
        <v>119</v>
      </c>
      <c r="E65" s="22" t="s">
        <v>36</v>
      </c>
      <c r="F65" s="22" t="s">
        <v>32</v>
      </c>
      <c r="G65" s="22" t="s">
        <v>33</v>
      </c>
      <c r="H65" s="22" t="s">
        <v>34</v>
      </c>
      <c r="I65" s="22" t="s">
        <v>120</v>
      </c>
      <c r="J65" s="44" t="s">
        <v>121</v>
      </c>
      <c r="K65" s="28"/>
      <c r="L65" s="33" t="n">
        <v>1200</v>
      </c>
      <c r="M65" s="33" t="n">
        <v>1220</v>
      </c>
      <c r="N65" s="33" t="n">
        <v>1220</v>
      </c>
      <c r="O65" s="34" t="n">
        <v>1205.1</v>
      </c>
      <c r="P65" s="34" t="n">
        <f aca="false">O65/N65*100</f>
        <v>98.7786885245902</v>
      </c>
    </row>
    <row r="66" customFormat="false" ht="18.75" hidden="false" customHeight="true" outlineLevel="0" collapsed="false">
      <c r="A66" s="20" t="n">
        <f aca="false">A65+1</f>
        <v>54</v>
      </c>
      <c r="B66" s="21" t="s">
        <v>118</v>
      </c>
      <c r="C66" s="22" t="s">
        <v>25</v>
      </c>
      <c r="D66" s="22" t="s">
        <v>119</v>
      </c>
      <c r="E66" s="22" t="s">
        <v>36</v>
      </c>
      <c r="F66" s="22" t="s">
        <v>122</v>
      </c>
      <c r="G66" s="22" t="s">
        <v>33</v>
      </c>
      <c r="H66" s="22" t="s">
        <v>34</v>
      </c>
      <c r="I66" s="22" t="s">
        <v>120</v>
      </c>
      <c r="J66" s="44" t="s">
        <v>123</v>
      </c>
      <c r="K66" s="28"/>
      <c r="L66" s="33" t="n">
        <v>1200</v>
      </c>
      <c r="M66" s="33" t="n">
        <v>1220</v>
      </c>
      <c r="N66" s="33" t="n">
        <v>1220</v>
      </c>
      <c r="O66" s="34" t="n">
        <v>1205.1</v>
      </c>
      <c r="P66" s="34" t="n">
        <f aca="false">O66/N66*100</f>
        <v>98.7786885245902</v>
      </c>
    </row>
    <row r="67" customFormat="false" ht="27.75" hidden="false" customHeight="true" outlineLevel="0" collapsed="false">
      <c r="A67" s="20" t="n">
        <f aca="false">A66+1</f>
        <v>55</v>
      </c>
      <c r="B67" s="21" t="s">
        <v>118</v>
      </c>
      <c r="C67" s="22" t="s">
        <v>25</v>
      </c>
      <c r="D67" s="22" t="s">
        <v>119</v>
      </c>
      <c r="E67" s="22" t="s">
        <v>36</v>
      </c>
      <c r="F67" s="22" t="s">
        <v>124</v>
      </c>
      <c r="G67" s="22" t="s">
        <v>74</v>
      </c>
      <c r="H67" s="22" t="s">
        <v>34</v>
      </c>
      <c r="I67" s="22" t="s">
        <v>120</v>
      </c>
      <c r="J67" s="50" t="s">
        <v>125</v>
      </c>
      <c r="K67" s="28"/>
      <c r="L67" s="33" t="n">
        <v>1200</v>
      </c>
      <c r="M67" s="33" t="n">
        <v>1220</v>
      </c>
      <c r="N67" s="33" t="n">
        <v>1220</v>
      </c>
      <c r="O67" s="34" t="n">
        <v>1205.1</v>
      </c>
      <c r="P67" s="34" t="n">
        <f aca="false">O67/N67*100</f>
        <v>98.7786885245902</v>
      </c>
    </row>
    <row r="68" customFormat="false" ht="16.5" hidden="false" customHeight="true" outlineLevel="0" collapsed="false">
      <c r="A68" s="20" t="n">
        <f aca="false">A67+1</f>
        <v>56</v>
      </c>
      <c r="B68" s="21" t="s">
        <v>91</v>
      </c>
      <c r="C68" s="20" t="n">
        <v>1</v>
      </c>
      <c r="D68" s="20" t="n">
        <v>13</v>
      </c>
      <c r="E68" s="22" t="s">
        <v>43</v>
      </c>
      <c r="F68" s="20" t="s">
        <v>32</v>
      </c>
      <c r="G68" s="20" t="s">
        <v>33</v>
      </c>
      <c r="H68" s="20" t="s">
        <v>34</v>
      </c>
      <c r="I68" s="20" t="s">
        <v>120</v>
      </c>
      <c r="J68" s="31" t="s">
        <v>126</v>
      </c>
      <c r="K68" s="32" t="n">
        <v>315.6</v>
      </c>
      <c r="L68" s="33" t="n">
        <v>356</v>
      </c>
      <c r="M68" s="33" t="n">
        <v>362.9</v>
      </c>
      <c r="N68" s="33" t="n">
        <v>362.9</v>
      </c>
      <c r="O68" s="34" t="n">
        <v>339.2</v>
      </c>
      <c r="P68" s="34" t="n">
        <f aca="false">O68/N68*100</f>
        <v>93.469275282447</v>
      </c>
    </row>
    <row r="69" customFormat="false" ht="27" hidden="false" customHeight="true" outlineLevel="0" collapsed="false">
      <c r="A69" s="20" t="n">
        <f aca="false">A68+1</f>
        <v>57</v>
      </c>
      <c r="B69" s="21" t="s">
        <v>91</v>
      </c>
      <c r="C69" s="20" t="n">
        <v>1</v>
      </c>
      <c r="D69" s="20" t="n">
        <v>13</v>
      </c>
      <c r="E69" s="22" t="s">
        <v>43</v>
      </c>
      <c r="F69" s="22" t="s">
        <v>127</v>
      </c>
      <c r="G69" s="22" t="s">
        <v>33</v>
      </c>
      <c r="H69" s="22" t="s">
        <v>34</v>
      </c>
      <c r="I69" s="20" t="n">
        <v>130</v>
      </c>
      <c r="J69" s="51" t="s">
        <v>128</v>
      </c>
      <c r="K69" s="32" t="n">
        <v>315.6</v>
      </c>
      <c r="L69" s="33" t="n">
        <v>356</v>
      </c>
      <c r="M69" s="33" t="n">
        <v>362.9</v>
      </c>
      <c r="N69" s="33" t="n">
        <v>362.9</v>
      </c>
      <c r="O69" s="34" t="n">
        <v>339.2</v>
      </c>
      <c r="P69" s="34" t="n">
        <f aca="false">O69/N69*100</f>
        <v>93.469275282447</v>
      </c>
    </row>
    <row r="70" customFormat="false" ht="28.5" hidden="false" customHeight="true" outlineLevel="0" collapsed="false">
      <c r="A70" s="20" t="n">
        <f aca="false">A69+1</f>
        <v>58</v>
      </c>
      <c r="B70" s="21" t="s">
        <v>91</v>
      </c>
      <c r="C70" s="22" t="n">
        <v>1</v>
      </c>
      <c r="D70" s="22" t="n">
        <v>13</v>
      </c>
      <c r="E70" s="22" t="s">
        <v>43</v>
      </c>
      <c r="F70" s="22" t="s">
        <v>129</v>
      </c>
      <c r="G70" s="22" t="s">
        <v>74</v>
      </c>
      <c r="H70" s="22" t="s">
        <v>34</v>
      </c>
      <c r="I70" s="22" t="s">
        <v>120</v>
      </c>
      <c r="J70" s="52" t="s">
        <v>130</v>
      </c>
      <c r="K70" s="32" t="n">
        <v>315.6</v>
      </c>
      <c r="L70" s="33" t="n">
        <v>356</v>
      </c>
      <c r="M70" s="33" t="n">
        <v>362.9</v>
      </c>
      <c r="N70" s="33" t="n">
        <v>362.9</v>
      </c>
      <c r="O70" s="34" t="n">
        <v>339.2</v>
      </c>
      <c r="P70" s="34" t="n">
        <f aca="false">O70/N70*100</f>
        <v>93.469275282447</v>
      </c>
    </row>
    <row r="71" customFormat="false" ht="21" hidden="false" customHeight="true" outlineLevel="0" collapsed="false">
      <c r="A71" s="20" t="n">
        <f aca="false">A70+1</f>
        <v>59</v>
      </c>
      <c r="B71" s="21" t="s">
        <v>131</v>
      </c>
      <c r="C71" s="22" t="s">
        <v>25</v>
      </c>
      <c r="D71" s="22" t="s">
        <v>119</v>
      </c>
      <c r="E71" s="22" t="s">
        <v>43</v>
      </c>
      <c r="F71" s="22" t="s">
        <v>122</v>
      </c>
      <c r="G71" s="22" t="s">
        <v>33</v>
      </c>
      <c r="H71" s="22" t="s">
        <v>34</v>
      </c>
      <c r="I71" s="22" t="s">
        <v>120</v>
      </c>
      <c r="J71" s="53" t="s">
        <v>132</v>
      </c>
      <c r="K71" s="32"/>
      <c r="L71" s="33" t="n">
        <v>0</v>
      </c>
      <c r="M71" s="33" t="n">
        <v>217.7</v>
      </c>
      <c r="N71" s="33" t="n">
        <v>217.7</v>
      </c>
      <c r="O71" s="34" t="n">
        <v>217.7</v>
      </c>
      <c r="P71" s="34" t="n">
        <f aca="false">O71/N71*100</f>
        <v>100</v>
      </c>
    </row>
    <row r="72" customFormat="false" ht="28.5" hidden="false" customHeight="true" outlineLevel="0" collapsed="false">
      <c r="A72" s="20" t="n">
        <f aca="false">A71+1</f>
        <v>60</v>
      </c>
      <c r="B72" s="21" t="s">
        <v>131</v>
      </c>
      <c r="C72" s="22" t="s">
        <v>25</v>
      </c>
      <c r="D72" s="22" t="s">
        <v>119</v>
      </c>
      <c r="E72" s="22" t="s">
        <v>43</v>
      </c>
      <c r="F72" s="22" t="s">
        <v>124</v>
      </c>
      <c r="G72" s="22" t="s">
        <v>74</v>
      </c>
      <c r="H72" s="22" t="s">
        <v>34</v>
      </c>
      <c r="I72" s="22" t="s">
        <v>120</v>
      </c>
      <c r="J72" s="54" t="s">
        <v>133</v>
      </c>
      <c r="K72" s="32"/>
      <c r="L72" s="33" t="n">
        <v>0</v>
      </c>
      <c r="M72" s="33" t="n">
        <v>217.7</v>
      </c>
      <c r="N72" s="33" t="n">
        <v>217.7</v>
      </c>
      <c r="O72" s="34" t="n">
        <v>217.7</v>
      </c>
      <c r="P72" s="34" t="n">
        <f aca="false">O72/N72*100</f>
        <v>100</v>
      </c>
    </row>
    <row r="73" customFormat="false" ht="25.5" hidden="false" customHeight="true" outlineLevel="0" collapsed="false">
      <c r="A73" s="20" t="n">
        <f aca="false">A72+1</f>
        <v>61</v>
      </c>
      <c r="B73" s="25" t="s">
        <v>91</v>
      </c>
      <c r="C73" s="26" t="s">
        <v>25</v>
      </c>
      <c r="D73" s="26" t="s">
        <v>134</v>
      </c>
      <c r="E73" s="26" t="s">
        <v>33</v>
      </c>
      <c r="F73" s="26" t="s">
        <v>32</v>
      </c>
      <c r="G73" s="26" t="s">
        <v>33</v>
      </c>
      <c r="H73" s="26" t="s">
        <v>34</v>
      </c>
      <c r="I73" s="26" t="s">
        <v>32</v>
      </c>
      <c r="J73" s="55" t="s">
        <v>135</v>
      </c>
      <c r="K73" s="28" t="n">
        <v>379.3</v>
      </c>
      <c r="L73" s="30" t="n">
        <f aca="false">L76+L79</f>
        <v>350</v>
      </c>
      <c r="M73" s="30" t="n">
        <f aca="false">M76+M79</f>
        <v>99.4</v>
      </c>
      <c r="N73" s="30" t="n">
        <f aca="false">N76+N79</f>
        <v>99.4</v>
      </c>
      <c r="O73" s="30" t="n">
        <f aca="false">O76+O79</f>
        <v>175</v>
      </c>
      <c r="P73" s="29" t="n">
        <f aca="false">O73/N73*100</f>
        <v>176.056338028169</v>
      </c>
    </row>
    <row r="74" customFormat="false" ht="66.75" hidden="false" customHeight="true" outlineLevel="0" collapsed="false">
      <c r="A74" s="20" t="n">
        <f aca="false">A73+1</f>
        <v>62</v>
      </c>
      <c r="B74" s="21" t="s">
        <v>91</v>
      </c>
      <c r="C74" s="22" t="n">
        <v>1</v>
      </c>
      <c r="D74" s="22" t="n">
        <v>14</v>
      </c>
      <c r="E74" s="22" t="s">
        <v>43</v>
      </c>
      <c r="F74" s="22" t="s">
        <v>32</v>
      </c>
      <c r="G74" s="22" t="s">
        <v>33</v>
      </c>
      <c r="H74" s="22" t="s">
        <v>34</v>
      </c>
      <c r="I74" s="22" t="s">
        <v>32</v>
      </c>
      <c r="J74" s="46" t="s">
        <v>136</v>
      </c>
      <c r="K74" s="32"/>
      <c r="L74" s="33" t="n">
        <v>250</v>
      </c>
      <c r="M74" s="33" t="n">
        <v>0</v>
      </c>
      <c r="N74" s="33" t="n">
        <v>0</v>
      </c>
      <c r="O74" s="34" t="n">
        <v>0</v>
      </c>
      <c r="P74" s="34" t="n">
        <v>0</v>
      </c>
    </row>
    <row r="75" customFormat="false" ht="78" hidden="false" customHeight="true" outlineLevel="0" collapsed="false">
      <c r="A75" s="20" t="n">
        <f aca="false">A74+1</f>
        <v>63</v>
      </c>
      <c r="B75" s="21" t="s">
        <v>91</v>
      </c>
      <c r="C75" s="22" t="s">
        <v>25</v>
      </c>
      <c r="D75" s="22" t="s">
        <v>134</v>
      </c>
      <c r="E75" s="22" t="s">
        <v>43</v>
      </c>
      <c r="F75" s="22" t="s">
        <v>137</v>
      </c>
      <c r="G75" s="22" t="s">
        <v>74</v>
      </c>
      <c r="H75" s="22" t="s">
        <v>34</v>
      </c>
      <c r="I75" s="22" t="s">
        <v>138</v>
      </c>
      <c r="J75" s="44" t="s">
        <v>139</v>
      </c>
      <c r="K75" s="32"/>
      <c r="L75" s="33" t="n">
        <v>250</v>
      </c>
      <c r="M75" s="33" t="n">
        <v>0</v>
      </c>
      <c r="N75" s="33" t="n">
        <v>0</v>
      </c>
      <c r="O75" s="34" t="n">
        <v>0</v>
      </c>
      <c r="P75" s="34" t="n">
        <v>0</v>
      </c>
    </row>
    <row r="76" customFormat="false" ht="78" hidden="false" customHeight="true" outlineLevel="0" collapsed="false">
      <c r="A76" s="20" t="n">
        <f aca="false">A75+1</f>
        <v>64</v>
      </c>
      <c r="B76" s="21" t="s">
        <v>91</v>
      </c>
      <c r="C76" s="20" t="s">
        <v>25</v>
      </c>
      <c r="D76" s="20" t="s">
        <v>134</v>
      </c>
      <c r="E76" s="22" t="s">
        <v>43</v>
      </c>
      <c r="F76" s="22" t="s">
        <v>140</v>
      </c>
      <c r="G76" s="22" t="s">
        <v>74</v>
      </c>
      <c r="H76" s="20" t="s">
        <v>34</v>
      </c>
      <c r="I76" s="20" t="n">
        <v>410</v>
      </c>
      <c r="J76" s="44" t="s">
        <v>141</v>
      </c>
      <c r="K76" s="32" t="n">
        <v>379.3</v>
      </c>
      <c r="L76" s="33" t="n">
        <v>250</v>
      </c>
      <c r="M76" s="33" t="n">
        <v>0</v>
      </c>
      <c r="N76" s="33" t="n">
        <v>0</v>
      </c>
      <c r="O76" s="34" t="n">
        <v>0</v>
      </c>
      <c r="P76" s="34" t="n">
        <v>0</v>
      </c>
    </row>
    <row r="77" customFormat="false" ht="30.75" hidden="false" customHeight="true" outlineLevel="0" collapsed="false">
      <c r="A77" s="20" t="n">
        <f aca="false">A76+1</f>
        <v>65</v>
      </c>
      <c r="B77" s="21" t="s">
        <v>91</v>
      </c>
      <c r="C77" s="22" t="s">
        <v>25</v>
      </c>
      <c r="D77" s="22" t="s">
        <v>134</v>
      </c>
      <c r="E77" s="22" t="s">
        <v>142</v>
      </c>
      <c r="F77" s="22" t="s">
        <v>32</v>
      </c>
      <c r="G77" s="22" t="s">
        <v>33</v>
      </c>
      <c r="H77" s="22" t="s">
        <v>34</v>
      </c>
      <c r="I77" s="22" t="s">
        <v>143</v>
      </c>
      <c r="J77" s="46" t="s">
        <v>144</v>
      </c>
      <c r="K77" s="32"/>
      <c r="L77" s="33" t="n">
        <v>100</v>
      </c>
      <c r="M77" s="33" t="n">
        <v>99.4</v>
      </c>
      <c r="N77" s="33" t="n">
        <v>99.4</v>
      </c>
      <c r="O77" s="34" t="n">
        <v>175</v>
      </c>
      <c r="P77" s="34" t="n">
        <f aca="false">O77/N77*100</f>
        <v>176.056338028169</v>
      </c>
    </row>
    <row r="78" customFormat="false" ht="30" hidden="false" customHeight="true" outlineLevel="0" collapsed="false">
      <c r="A78" s="20" t="n">
        <f aca="false">A77+1</f>
        <v>66</v>
      </c>
      <c r="B78" s="21" t="s">
        <v>91</v>
      </c>
      <c r="C78" s="22" t="s">
        <v>25</v>
      </c>
      <c r="D78" s="22" t="s">
        <v>134</v>
      </c>
      <c r="E78" s="22" t="s">
        <v>142</v>
      </c>
      <c r="F78" s="22" t="s">
        <v>40</v>
      </c>
      <c r="G78" s="22" t="s">
        <v>33</v>
      </c>
      <c r="H78" s="22" t="s">
        <v>34</v>
      </c>
      <c r="I78" s="22" t="s">
        <v>143</v>
      </c>
      <c r="J78" s="46" t="s">
        <v>145</v>
      </c>
      <c r="K78" s="32"/>
      <c r="L78" s="33" t="n">
        <v>100</v>
      </c>
      <c r="M78" s="33" t="n">
        <v>99.4</v>
      </c>
      <c r="N78" s="33" t="n">
        <v>99.4</v>
      </c>
      <c r="O78" s="34" t="n">
        <v>175</v>
      </c>
      <c r="P78" s="34" t="n">
        <f aca="false">O78/N78*100</f>
        <v>176.056338028169</v>
      </c>
    </row>
    <row r="79" customFormat="false" ht="55.5" hidden="false" customHeight="true" outlineLevel="0" collapsed="false">
      <c r="A79" s="20" t="n">
        <f aca="false">A78+1</f>
        <v>67</v>
      </c>
      <c r="B79" s="21" t="s">
        <v>91</v>
      </c>
      <c r="C79" s="22" t="s">
        <v>25</v>
      </c>
      <c r="D79" s="22" t="s">
        <v>134</v>
      </c>
      <c r="E79" s="22" t="s">
        <v>142</v>
      </c>
      <c r="F79" s="22" t="s">
        <v>96</v>
      </c>
      <c r="G79" s="22" t="s">
        <v>74</v>
      </c>
      <c r="H79" s="22" t="s">
        <v>34</v>
      </c>
      <c r="I79" s="22" t="s">
        <v>143</v>
      </c>
      <c r="J79" s="43" t="s">
        <v>146</v>
      </c>
      <c r="K79" s="32"/>
      <c r="L79" s="33" t="n">
        <v>100</v>
      </c>
      <c r="M79" s="33" t="n">
        <v>99.4</v>
      </c>
      <c r="N79" s="33" t="n">
        <v>99.4</v>
      </c>
      <c r="O79" s="34" t="n">
        <v>175</v>
      </c>
      <c r="P79" s="34" t="n">
        <f aca="false">O79/N79*100</f>
        <v>176.056338028169</v>
      </c>
    </row>
    <row r="80" customFormat="false" ht="12.75" hidden="false" customHeight="true" outlineLevel="0" collapsed="false">
      <c r="A80" s="20" t="n">
        <f aca="false">A79+1</f>
        <v>68</v>
      </c>
      <c r="B80" s="25" t="s">
        <v>32</v>
      </c>
      <c r="C80" s="26" t="s">
        <v>25</v>
      </c>
      <c r="D80" s="26" t="s">
        <v>147</v>
      </c>
      <c r="E80" s="26" t="s">
        <v>33</v>
      </c>
      <c r="F80" s="26" t="s">
        <v>32</v>
      </c>
      <c r="G80" s="26" t="s">
        <v>33</v>
      </c>
      <c r="H80" s="26" t="s">
        <v>34</v>
      </c>
      <c r="I80" s="26" t="s">
        <v>32</v>
      </c>
      <c r="J80" s="27" t="s">
        <v>148</v>
      </c>
      <c r="K80" s="56" t="n">
        <v>808.4</v>
      </c>
      <c r="L80" s="30" t="n">
        <f aca="false">SUM(L81:L98)</f>
        <v>550</v>
      </c>
      <c r="M80" s="30" t="n">
        <f aca="false">SUM(M81:M98)</f>
        <v>641</v>
      </c>
      <c r="N80" s="30" t="n">
        <f aca="false">SUM(N81:N98)</f>
        <v>641</v>
      </c>
      <c r="O80" s="30" t="n">
        <f aca="false">SUM(O81:O98)</f>
        <v>684.1</v>
      </c>
      <c r="P80" s="29" t="n">
        <f aca="false">O80/N80*100</f>
        <v>106.723868954758</v>
      </c>
    </row>
    <row r="81" customFormat="false" ht="31.5" hidden="false" customHeight="true" outlineLevel="0" collapsed="false">
      <c r="A81" s="20" t="n">
        <f aca="false">A80+1</f>
        <v>69</v>
      </c>
      <c r="B81" s="21" t="s">
        <v>32</v>
      </c>
      <c r="C81" s="22" t="n">
        <v>1</v>
      </c>
      <c r="D81" s="22" t="n">
        <v>16</v>
      </c>
      <c r="E81" s="22" t="s">
        <v>36</v>
      </c>
      <c r="F81" s="22" t="s">
        <v>32</v>
      </c>
      <c r="G81" s="22" t="s">
        <v>36</v>
      </c>
      <c r="H81" s="22" t="s">
        <v>34</v>
      </c>
      <c r="I81" s="22" t="s">
        <v>149</v>
      </c>
      <c r="J81" s="57" t="s">
        <v>150</v>
      </c>
      <c r="K81" s="56"/>
      <c r="L81" s="33" t="n">
        <v>550</v>
      </c>
      <c r="M81" s="33" t="n">
        <v>0</v>
      </c>
      <c r="N81" s="33" t="n">
        <v>0</v>
      </c>
      <c r="O81" s="34" t="n">
        <v>0</v>
      </c>
      <c r="P81" s="34" t="n">
        <v>0</v>
      </c>
    </row>
    <row r="82" customFormat="false" ht="53.25" hidden="false" customHeight="true" outlineLevel="0" collapsed="false">
      <c r="A82" s="20" t="n">
        <f aca="false">A81+1</f>
        <v>70</v>
      </c>
      <c r="B82" s="58" t="s">
        <v>151</v>
      </c>
      <c r="C82" s="58" t="s">
        <v>25</v>
      </c>
      <c r="D82" s="58" t="s">
        <v>147</v>
      </c>
      <c r="E82" s="58" t="s">
        <v>36</v>
      </c>
      <c r="F82" s="58" t="s">
        <v>140</v>
      </c>
      <c r="G82" s="58" t="s">
        <v>36</v>
      </c>
      <c r="H82" s="58" t="s">
        <v>34</v>
      </c>
      <c r="I82" s="58" t="s">
        <v>149</v>
      </c>
      <c r="J82" s="59" t="s">
        <v>152</v>
      </c>
      <c r="K82" s="56"/>
      <c r="L82" s="34" t="n">
        <v>0</v>
      </c>
      <c r="M82" s="34" t="n">
        <v>1</v>
      </c>
      <c r="N82" s="34" t="n">
        <v>1</v>
      </c>
      <c r="O82" s="34" t="n">
        <v>0.6</v>
      </c>
      <c r="P82" s="34" t="n">
        <f aca="false">O82/N82*100</f>
        <v>60</v>
      </c>
    </row>
    <row r="83" customFormat="false" ht="54" hidden="false" customHeight="true" outlineLevel="0" collapsed="false">
      <c r="A83" s="20" t="n">
        <f aca="false">A82+1</f>
        <v>71</v>
      </c>
      <c r="B83" s="58" t="s">
        <v>153</v>
      </c>
      <c r="C83" s="58" t="s">
        <v>25</v>
      </c>
      <c r="D83" s="58" t="s">
        <v>147</v>
      </c>
      <c r="E83" s="58" t="s">
        <v>36</v>
      </c>
      <c r="F83" s="58" t="s">
        <v>140</v>
      </c>
      <c r="G83" s="58" t="s">
        <v>36</v>
      </c>
      <c r="H83" s="58" t="s">
        <v>34</v>
      </c>
      <c r="I83" s="58" t="s">
        <v>149</v>
      </c>
      <c r="J83" s="59" t="s">
        <v>152</v>
      </c>
      <c r="K83" s="56"/>
      <c r="L83" s="34" t="n">
        <v>0</v>
      </c>
      <c r="M83" s="34" t="n">
        <v>17</v>
      </c>
      <c r="N83" s="34" t="n">
        <v>17</v>
      </c>
      <c r="O83" s="34" t="n">
        <v>16.5</v>
      </c>
      <c r="P83" s="34" t="n">
        <f aca="false">O83/N83*100</f>
        <v>97.0588235294118</v>
      </c>
    </row>
    <row r="84" customFormat="false" ht="82.5" hidden="false" customHeight="true" outlineLevel="0" collapsed="false">
      <c r="A84" s="20" t="n">
        <f aca="false">A83+1</f>
        <v>72</v>
      </c>
      <c r="B84" s="58" t="s">
        <v>151</v>
      </c>
      <c r="C84" s="58" t="s">
        <v>25</v>
      </c>
      <c r="D84" s="58" t="s">
        <v>147</v>
      </c>
      <c r="E84" s="58" t="s">
        <v>36</v>
      </c>
      <c r="F84" s="58" t="s">
        <v>154</v>
      </c>
      <c r="G84" s="58" t="s">
        <v>36</v>
      </c>
      <c r="H84" s="58" t="s">
        <v>34</v>
      </c>
      <c r="I84" s="58" t="s">
        <v>149</v>
      </c>
      <c r="J84" s="59" t="s">
        <v>155</v>
      </c>
      <c r="K84" s="56"/>
      <c r="L84" s="34" t="n">
        <v>0</v>
      </c>
      <c r="M84" s="34" t="n">
        <v>1</v>
      </c>
      <c r="N84" s="34" t="n">
        <v>1</v>
      </c>
      <c r="O84" s="34" t="n">
        <v>0.8</v>
      </c>
      <c r="P84" s="34" t="n">
        <f aca="false">O84/N84*100</f>
        <v>80</v>
      </c>
    </row>
    <row r="85" customFormat="false" ht="81.75" hidden="false" customHeight="true" outlineLevel="0" collapsed="false">
      <c r="A85" s="20" t="n">
        <f aca="false">A84+1</f>
        <v>73</v>
      </c>
      <c r="B85" s="58" t="s">
        <v>153</v>
      </c>
      <c r="C85" s="58" t="s">
        <v>25</v>
      </c>
      <c r="D85" s="58" t="s">
        <v>147</v>
      </c>
      <c r="E85" s="58" t="s">
        <v>36</v>
      </c>
      <c r="F85" s="58" t="s">
        <v>154</v>
      </c>
      <c r="G85" s="58" t="s">
        <v>36</v>
      </c>
      <c r="H85" s="58" t="s">
        <v>34</v>
      </c>
      <c r="I85" s="58" t="s">
        <v>149</v>
      </c>
      <c r="J85" s="59" t="s">
        <v>155</v>
      </c>
      <c r="K85" s="56"/>
      <c r="L85" s="34" t="n">
        <v>0</v>
      </c>
      <c r="M85" s="34" t="n">
        <v>20</v>
      </c>
      <c r="N85" s="34" t="n">
        <v>20</v>
      </c>
      <c r="O85" s="34" t="n">
        <v>19.5</v>
      </c>
      <c r="P85" s="34" t="n">
        <f aca="false">O85/N85*100</f>
        <v>97.5</v>
      </c>
    </row>
    <row r="86" customFormat="false" ht="68.25" hidden="false" customHeight="true" outlineLevel="0" collapsed="false">
      <c r="A86" s="20" t="n">
        <f aca="false">A85+1</f>
        <v>74</v>
      </c>
      <c r="B86" s="58" t="s">
        <v>153</v>
      </c>
      <c r="C86" s="58" t="s">
        <v>25</v>
      </c>
      <c r="D86" s="58" t="s">
        <v>147</v>
      </c>
      <c r="E86" s="58" t="s">
        <v>36</v>
      </c>
      <c r="F86" s="58" t="s">
        <v>156</v>
      </c>
      <c r="G86" s="58" t="s">
        <v>36</v>
      </c>
      <c r="H86" s="58" t="s">
        <v>34</v>
      </c>
      <c r="I86" s="58" t="s">
        <v>149</v>
      </c>
      <c r="J86" s="59" t="s">
        <v>157</v>
      </c>
      <c r="K86" s="56"/>
      <c r="L86" s="34" t="n">
        <v>0</v>
      </c>
      <c r="M86" s="34" t="n">
        <v>9</v>
      </c>
      <c r="N86" s="34" t="n">
        <v>9</v>
      </c>
      <c r="O86" s="34" t="n">
        <v>8.7</v>
      </c>
      <c r="P86" s="34" t="n">
        <f aca="false">O86/N86*100</f>
        <v>96.6666666666667</v>
      </c>
    </row>
    <row r="87" customFormat="false" ht="69" hidden="false" customHeight="true" outlineLevel="0" collapsed="false">
      <c r="A87" s="20" t="n">
        <f aca="false">A86+1</f>
        <v>75</v>
      </c>
      <c r="B87" s="58" t="s">
        <v>153</v>
      </c>
      <c r="C87" s="58" t="s">
        <v>25</v>
      </c>
      <c r="D87" s="58" t="s">
        <v>147</v>
      </c>
      <c r="E87" s="58" t="s">
        <v>36</v>
      </c>
      <c r="F87" s="58" t="s">
        <v>158</v>
      </c>
      <c r="G87" s="58" t="s">
        <v>36</v>
      </c>
      <c r="H87" s="58" t="s">
        <v>34</v>
      </c>
      <c r="I87" s="58" t="s">
        <v>149</v>
      </c>
      <c r="J87" s="59" t="s">
        <v>159</v>
      </c>
      <c r="K87" s="56"/>
      <c r="L87" s="34" t="n">
        <v>0</v>
      </c>
      <c r="M87" s="34" t="n">
        <v>32</v>
      </c>
      <c r="N87" s="34" t="n">
        <v>32</v>
      </c>
      <c r="O87" s="34" t="n">
        <v>33</v>
      </c>
      <c r="P87" s="34" t="n">
        <f aca="false">O87/N87*100</f>
        <v>103.125</v>
      </c>
    </row>
    <row r="88" customFormat="false" ht="96" hidden="false" customHeight="true" outlineLevel="0" collapsed="false">
      <c r="A88" s="20" t="n">
        <f aca="false">A87+1</f>
        <v>76</v>
      </c>
      <c r="B88" s="58" t="s">
        <v>153</v>
      </c>
      <c r="C88" s="58" t="s">
        <v>25</v>
      </c>
      <c r="D88" s="58" t="s">
        <v>147</v>
      </c>
      <c r="E88" s="58" t="s">
        <v>36</v>
      </c>
      <c r="F88" s="58" t="s">
        <v>160</v>
      </c>
      <c r="G88" s="58" t="s">
        <v>36</v>
      </c>
      <c r="H88" s="58" t="s">
        <v>34</v>
      </c>
      <c r="I88" s="58" t="s">
        <v>149</v>
      </c>
      <c r="J88" s="59" t="s">
        <v>161</v>
      </c>
      <c r="K88" s="56"/>
      <c r="L88" s="34" t="n">
        <v>0</v>
      </c>
      <c r="M88" s="34" t="n">
        <v>3</v>
      </c>
      <c r="N88" s="34" t="n">
        <v>3</v>
      </c>
      <c r="O88" s="34" t="n">
        <v>3.5</v>
      </c>
      <c r="P88" s="34" t="n">
        <f aca="false">O88/N88*100</f>
        <v>116.666666666667</v>
      </c>
    </row>
    <row r="89" customFormat="false" ht="72" hidden="false" customHeight="true" outlineLevel="0" collapsed="false">
      <c r="A89" s="20" t="n">
        <f aca="false">A88+1</f>
        <v>77</v>
      </c>
      <c r="B89" s="58" t="s">
        <v>153</v>
      </c>
      <c r="C89" s="58" t="s">
        <v>25</v>
      </c>
      <c r="D89" s="58" t="s">
        <v>147</v>
      </c>
      <c r="E89" s="58" t="s">
        <v>36</v>
      </c>
      <c r="F89" s="58" t="s">
        <v>162</v>
      </c>
      <c r="G89" s="58" t="s">
        <v>36</v>
      </c>
      <c r="H89" s="58" t="s">
        <v>34</v>
      </c>
      <c r="I89" s="58" t="s">
        <v>149</v>
      </c>
      <c r="J89" s="60" t="s">
        <v>163</v>
      </c>
      <c r="K89" s="56"/>
      <c r="L89" s="34" t="n">
        <v>0</v>
      </c>
      <c r="M89" s="34" t="n">
        <v>1</v>
      </c>
      <c r="N89" s="34" t="n">
        <v>1</v>
      </c>
      <c r="O89" s="34" t="n">
        <v>0.7</v>
      </c>
      <c r="P89" s="34" t="n">
        <f aca="false">O89/N89*100</f>
        <v>70</v>
      </c>
    </row>
    <row r="90" customFormat="false" ht="63" hidden="false" customHeight="true" outlineLevel="0" collapsed="false">
      <c r="A90" s="20" t="n">
        <f aca="false">A89+1</f>
        <v>78</v>
      </c>
      <c r="B90" s="58" t="s">
        <v>153</v>
      </c>
      <c r="C90" s="58" t="s">
        <v>25</v>
      </c>
      <c r="D90" s="58" t="s">
        <v>147</v>
      </c>
      <c r="E90" s="58" t="s">
        <v>36</v>
      </c>
      <c r="F90" s="58" t="s">
        <v>164</v>
      </c>
      <c r="G90" s="58" t="s">
        <v>36</v>
      </c>
      <c r="H90" s="58" t="s">
        <v>34</v>
      </c>
      <c r="I90" s="58" t="s">
        <v>149</v>
      </c>
      <c r="J90" s="59" t="s">
        <v>165</v>
      </c>
      <c r="K90" s="56"/>
      <c r="L90" s="34" t="n">
        <v>0</v>
      </c>
      <c r="M90" s="34" t="n">
        <v>8</v>
      </c>
      <c r="N90" s="34" t="n">
        <v>8</v>
      </c>
      <c r="O90" s="34" t="n">
        <v>16</v>
      </c>
      <c r="P90" s="34" t="n">
        <f aca="false">O90/N90*100</f>
        <v>200</v>
      </c>
    </row>
    <row r="91" customFormat="false" ht="77.25" hidden="false" customHeight="true" outlineLevel="0" collapsed="false">
      <c r="A91" s="20" t="n">
        <f aca="false">A90+1</f>
        <v>79</v>
      </c>
      <c r="B91" s="58" t="s">
        <v>151</v>
      </c>
      <c r="C91" s="58" t="s">
        <v>25</v>
      </c>
      <c r="D91" s="58" t="s">
        <v>147</v>
      </c>
      <c r="E91" s="58" t="s">
        <v>36</v>
      </c>
      <c r="F91" s="58" t="s">
        <v>166</v>
      </c>
      <c r="G91" s="58" t="s">
        <v>36</v>
      </c>
      <c r="H91" s="58" t="s">
        <v>34</v>
      </c>
      <c r="I91" s="58" t="s">
        <v>149</v>
      </c>
      <c r="J91" s="59" t="s">
        <v>167</v>
      </c>
      <c r="K91" s="56"/>
      <c r="L91" s="34" t="n">
        <v>0</v>
      </c>
      <c r="M91" s="34" t="n">
        <v>3</v>
      </c>
      <c r="N91" s="34" t="n">
        <v>3</v>
      </c>
      <c r="O91" s="34" t="n">
        <v>2.8</v>
      </c>
      <c r="P91" s="34" t="n">
        <f aca="false">O91/N91*100</f>
        <v>93.3333333333333</v>
      </c>
    </row>
    <row r="92" customFormat="false" ht="76.5" hidden="false" customHeight="true" outlineLevel="0" collapsed="false">
      <c r="A92" s="20" t="n">
        <f aca="false">A91+1</f>
        <v>80</v>
      </c>
      <c r="B92" s="58" t="s">
        <v>153</v>
      </c>
      <c r="C92" s="58" t="s">
        <v>25</v>
      </c>
      <c r="D92" s="58" t="s">
        <v>147</v>
      </c>
      <c r="E92" s="58" t="s">
        <v>36</v>
      </c>
      <c r="F92" s="58" t="s">
        <v>166</v>
      </c>
      <c r="G92" s="58" t="s">
        <v>36</v>
      </c>
      <c r="H92" s="58" t="s">
        <v>34</v>
      </c>
      <c r="I92" s="58" t="s">
        <v>149</v>
      </c>
      <c r="J92" s="59" t="s">
        <v>167</v>
      </c>
      <c r="K92" s="56"/>
      <c r="L92" s="34" t="n">
        <v>0</v>
      </c>
      <c r="M92" s="34" t="n">
        <v>20</v>
      </c>
      <c r="N92" s="34" t="n">
        <v>20</v>
      </c>
      <c r="O92" s="34" t="n">
        <v>22.9</v>
      </c>
      <c r="P92" s="34" t="n">
        <f aca="false">O92/N92*100</f>
        <v>114.5</v>
      </c>
    </row>
    <row r="93" customFormat="false" ht="54" hidden="false" customHeight="true" outlineLevel="0" collapsed="false">
      <c r="A93" s="20" t="n">
        <f aca="false">A92+1</f>
        <v>81</v>
      </c>
      <c r="B93" s="58" t="s">
        <v>168</v>
      </c>
      <c r="C93" s="58" t="s">
        <v>25</v>
      </c>
      <c r="D93" s="58" t="s">
        <v>147</v>
      </c>
      <c r="E93" s="58" t="s">
        <v>29</v>
      </c>
      <c r="F93" s="58" t="s">
        <v>169</v>
      </c>
      <c r="G93" s="58" t="s">
        <v>36</v>
      </c>
      <c r="H93" s="58" t="s">
        <v>34</v>
      </c>
      <c r="I93" s="58" t="s">
        <v>149</v>
      </c>
      <c r="J93" s="61" t="s">
        <v>170</v>
      </c>
      <c r="K93" s="56"/>
      <c r="L93" s="34" t="n">
        <v>0</v>
      </c>
      <c r="M93" s="34" t="n">
        <v>5</v>
      </c>
      <c r="N93" s="34" t="n">
        <v>5</v>
      </c>
      <c r="O93" s="34" t="n">
        <v>4.6</v>
      </c>
      <c r="P93" s="34" t="n">
        <f aca="false">O93/N93*100</f>
        <v>92</v>
      </c>
    </row>
    <row r="94" customFormat="false" ht="54.75" hidden="false" customHeight="true" outlineLevel="0" collapsed="false">
      <c r="A94" s="20" t="n">
        <f aca="false">A93+1</f>
        <v>82</v>
      </c>
      <c r="B94" s="58" t="s">
        <v>91</v>
      </c>
      <c r="C94" s="58" t="s">
        <v>25</v>
      </c>
      <c r="D94" s="58" t="s">
        <v>147</v>
      </c>
      <c r="E94" s="58" t="s">
        <v>29</v>
      </c>
      <c r="F94" s="58" t="s">
        <v>169</v>
      </c>
      <c r="G94" s="58" t="s">
        <v>36</v>
      </c>
      <c r="H94" s="58" t="s">
        <v>34</v>
      </c>
      <c r="I94" s="58" t="s">
        <v>149</v>
      </c>
      <c r="J94" s="61" t="s">
        <v>170</v>
      </c>
      <c r="K94" s="56"/>
      <c r="L94" s="34" t="n">
        <v>0</v>
      </c>
      <c r="M94" s="34" t="n">
        <v>3</v>
      </c>
      <c r="N94" s="34" t="n">
        <v>3</v>
      </c>
      <c r="O94" s="34" t="n">
        <v>12.2</v>
      </c>
      <c r="P94" s="34" t="n">
        <f aca="false">O94/N94*100</f>
        <v>406.666666666667</v>
      </c>
    </row>
    <row r="95" customFormat="false" ht="57.75" hidden="false" customHeight="true" outlineLevel="0" collapsed="false">
      <c r="A95" s="20" t="n">
        <f aca="false">A94+1</f>
        <v>83</v>
      </c>
      <c r="B95" s="58" t="s">
        <v>171</v>
      </c>
      <c r="C95" s="58" t="s">
        <v>25</v>
      </c>
      <c r="D95" s="58" t="s">
        <v>147</v>
      </c>
      <c r="E95" s="58" t="s">
        <v>29</v>
      </c>
      <c r="F95" s="58" t="s">
        <v>169</v>
      </c>
      <c r="G95" s="58" t="s">
        <v>36</v>
      </c>
      <c r="H95" s="58" t="s">
        <v>172</v>
      </c>
      <c r="I95" s="58" t="s">
        <v>149</v>
      </c>
      <c r="J95" s="61" t="s">
        <v>173</v>
      </c>
      <c r="K95" s="56"/>
      <c r="L95" s="34" t="n">
        <v>0</v>
      </c>
      <c r="M95" s="34" t="n">
        <v>60</v>
      </c>
      <c r="N95" s="34" t="n">
        <v>60</v>
      </c>
      <c r="O95" s="34" t="n">
        <v>44.5</v>
      </c>
      <c r="P95" s="34" t="n">
        <f aca="false">O95/N95*100</f>
        <v>74.1666666666667</v>
      </c>
    </row>
    <row r="96" customFormat="false" ht="54" hidden="false" customHeight="true" outlineLevel="0" collapsed="false">
      <c r="A96" s="20" t="n">
        <f aca="false">A95+1</f>
        <v>84</v>
      </c>
      <c r="B96" s="58" t="s">
        <v>174</v>
      </c>
      <c r="C96" s="58" t="s">
        <v>25</v>
      </c>
      <c r="D96" s="58" t="s">
        <v>147</v>
      </c>
      <c r="E96" s="58" t="s">
        <v>29</v>
      </c>
      <c r="F96" s="58" t="s">
        <v>169</v>
      </c>
      <c r="G96" s="58" t="s">
        <v>36</v>
      </c>
      <c r="H96" s="58" t="s">
        <v>172</v>
      </c>
      <c r="I96" s="58" t="s">
        <v>149</v>
      </c>
      <c r="J96" s="61" t="s">
        <v>173</v>
      </c>
      <c r="K96" s="56"/>
      <c r="L96" s="34" t="n">
        <v>0</v>
      </c>
      <c r="M96" s="34" t="n">
        <v>2</v>
      </c>
      <c r="N96" s="34" t="n">
        <v>2</v>
      </c>
      <c r="O96" s="34" t="n">
        <v>1</v>
      </c>
      <c r="P96" s="34" t="n">
        <f aca="false">O96/N96*100</f>
        <v>50</v>
      </c>
    </row>
    <row r="97" customFormat="false" ht="79.5" hidden="false" customHeight="true" outlineLevel="0" collapsed="false">
      <c r="A97" s="20" t="n">
        <f aca="false">A96+1</f>
        <v>85</v>
      </c>
      <c r="B97" s="58" t="s">
        <v>175</v>
      </c>
      <c r="C97" s="58" t="s">
        <v>25</v>
      </c>
      <c r="D97" s="58" t="s">
        <v>147</v>
      </c>
      <c r="E97" s="58" t="s">
        <v>30</v>
      </c>
      <c r="F97" s="58" t="s">
        <v>137</v>
      </c>
      <c r="G97" s="58" t="s">
        <v>36</v>
      </c>
      <c r="H97" s="58" t="s">
        <v>34</v>
      </c>
      <c r="I97" s="58" t="s">
        <v>149</v>
      </c>
      <c r="J97" s="59" t="s">
        <v>176</v>
      </c>
      <c r="K97" s="56"/>
      <c r="L97" s="34" t="n">
        <v>0</v>
      </c>
      <c r="M97" s="34" t="n">
        <v>311</v>
      </c>
      <c r="N97" s="34" t="n">
        <v>311</v>
      </c>
      <c r="O97" s="34" t="n">
        <v>355</v>
      </c>
      <c r="P97" s="34" t="n">
        <f aca="false">O97/N97*100</f>
        <v>114.147909967846</v>
      </c>
    </row>
    <row r="98" customFormat="false" ht="78" hidden="false" customHeight="true" outlineLevel="0" collapsed="false">
      <c r="A98" s="20" t="n">
        <f aca="false">A97+1</f>
        <v>86</v>
      </c>
      <c r="B98" s="58" t="s">
        <v>168</v>
      </c>
      <c r="C98" s="58" t="s">
        <v>25</v>
      </c>
      <c r="D98" s="58" t="s">
        <v>147</v>
      </c>
      <c r="E98" s="58" t="s">
        <v>30</v>
      </c>
      <c r="F98" s="58" t="s">
        <v>137</v>
      </c>
      <c r="G98" s="58" t="s">
        <v>36</v>
      </c>
      <c r="H98" s="58" t="s">
        <v>34</v>
      </c>
      <c r="I98" s="58" t="s">
        <v>149</v>
      </c>
      <c r="J98" s="59" t="s">
        <v>176</v>
      </c>
      <c r="K98" s="62"/>
      <c r="L98" s="34" t="n">
        <v>0</v>
      </c>
      <c r="M98" s="34" t="n">
        <v>145</v>
      </c>
      <c r="N98" s="34" t="n">
        <v>145</v>
      </c>
      <c r="O98" s="34" t="n">
        <v>141.8</v>
      </c>
      <c r="P98" s="34" t="n">
        <f aca="false">O98/N98*100</f>
        <v>97.7931034482759</v>
      </c>
    </row>
    <row r="99" s="66" customFormat="true" ht="15.75" hidden="false" customHeight="false" outlineLevel="0" collapsed="false">
      <c r="A99" s="20" t="n">
        <f aca="false">A98+1</f>
        <v>87</v>
      </c>
      <c r="B99" s="63" t="s">
        <v>32</v>
      </c>
      <c r="C99" s="63" t="s">
        <v>177</v>
      </c>
      <c r="D99" s="63" t="s">
        <v>33</v>
      </c>
      <c r="E99" s="63" t="s">
        <v>33</v>
      </c>
      <c r="F99" s="63" t="s">
        <v>32</v>
      </c>
      <c r="G99" s="63" t="s">
        <v>33</v>
      </c>
      <c r="H99" s="63" t="s">
        <v>34</v>
      </c>
      <c r="I99" s="63" t="s">
        <v>32</v>
      </c>
      <c r="J99" s="64" t="s">
        <v>178</v>
      </c>
      <c r="K99" s="65" t="n">
        <v>316333.8</v>
      </c>
      <c r="L99" s="29" t="n">
        <f aca="false">L100+L166</f>
        <v>435870.9</v>
      </c>
      <c r="M99" s="29" t="n">
        <f aca="false">M100+M166</f>
        <v>474025.2</v>
      </c>
      <c r="N99" s="29" t="n">
        <f aca="false">N100+N166</f>
        <v>475404.3</v>
      </c>
      <c r="O99" s="29" t="n">
        <f aca="false">O100+O166</f>
        <v>469882.8</v>
      </c>
      <c r="P99" s="29" t="n">
        <f aca="false">O99/N99*100</f>
        <v>98.8385675098017</v>
      </c>
    </row>
    <row r="100" s="66" customFormat="true" ht="30" hidden="false" customHeight="true" outlineLevel="0" collapsed="false">
      <c r="A100" s="20" t="n">
        <f aca="false">A99+1</f>
        <v>88</v>
      </c>
      <c r="B100" s="63" t="s">
        <v>32</v>
      </c>
      <c r="C100" s="63" t="s">
        <v>177</v>
      </c>
      <c r="D100" s="63" t="s">
        <v>43</v>
      </c>
      <c r="E100" s="63" t="s">
        <v>33</v>
      </c>
      <c r="F100" s="63" t="s">
        <v>32</v>
      </c>
      <c r="G100" s="63" t="s">
        <v>33</v>
      </c>
      <c r="H100" s="63" t="s">
        <v>34</v>
      </c>
      <c r="I100" s="63" t="s">
        <v>32</v>
      </c>
      <c r="J100" s="64" t="s">
        <v>179</v>
      </c>
      <c r="K100" s="65"/>
      <c r="L100" s="29" t="n">
        <f aca="false">L108+L136+L158+L101</f>
        <v>435870.9</v>
      </c>
      <c r="M100" s="29" t="n">
        <f aca="false">M108+M136+M158+M101</f>
        <v>474296.3</v>
      </c>
      <c r="N100" s="29" t="n">
        <f aca="false">N108+N136+N158+N101</f>
        <v>475675.4</v>
      </c>
      <c r="O100" s="29" t="n">
        <f aca="false">O108+O136+O158+O101</f>
        <v>470153.9</v>
      </c>
      <c r="P100" s="29" t="n">
        <f aca="false">O100/N100*100</f>
        <v>98.8392294409171</v>
      </c>
    </row>
    <row r="101" s="66" customFormat="true" ht="15.75" hidden="false" customHeight="false" outlineLevel="0" collapsed="false">
      <c r="A101" s="20" t="n">
        <f aca="false">A100+1</f>
        <v>89</v>
      </c>
      <c r="B101" s="63" t="s">
        <v>32</v>
      </c>
      <c r="C101" s="63" t="s">
        <v>177</v>
      </c>
      <c r="D101" s="63" t="s">
        <v>43</v>
      </c>
      <c r="E101" s="63" t="s">
        <v>29</v>
      </c>
      <c r="F101" s="63" t="s">
        <v>32</v>
      </c>
      <c r="G101" s="63" t="s">
        <v>33</v>
      </c>
      <c r="H101" s="63" t="s">
        <v>34</v>
      </c>
      <c r="I101" s="63" t="s">
        <v>180</v>
      </c>
      <c r="J101" s="64" t="s">
        <v>181</v>
      </c>
      <c r="K101" s="65"/>
      <c r="L101" s="29" t="n">
        <f aca="false">L103+L105+L107</f>
        <v>234746.4</v>
      </c>
      <c r="M101" s="29" t="n">
        <f aca="false">M103+M105+M107</f>
        <v>235575.1</v>
      </c>
      <c r="N101" s="29" t="n">
        <f aca="false">N103+N105+N107</f>
        <v>235575.1</v>
      </c>
      <c r="O101" s="29" t="n">
        <f aca="false">O103+O105+O107</f>
        <v>235575.1</v>
      </c>
      <c r="P101" s="29" t="n">
        <f aca="false">O101/N101*100</f>
        <v>100</v>
      </c>
    </row>
    <row r="102" s="66" customFormat="true" ht="31.5" hidden="false" customHeight="true" outlineLevel="0" collapsed="false">
      <c r="A102" s="20" t="n">
        <f aca="false">A101+1</f>
        <v>90</v>
      </c>
      <c r="B102" s="58" t="s">
        <v>131</v>
      </c>
      <c r="C102" s="58" t="s">
        <v>177</v>
      </c>
      <c r="D102" s="58" t="s">
        <v>43</v>
      </c>
      <c r="E102" s="58" t="s">
        <v>182</v>
      </c>
      <c r="F102" s="58" t="s">
        <v>183</v>
      </c>
      <c r="G102" s="58" t="s">
        <v>33</v>
      </c>
      <c r="H102" s="58" t="s">
        <v>34</v>
      </c>
      <c r="I102" s="58" t="s">
        <v>180</v>
      </c>
      <c r="J102" s="67" t="s">
        <v>184</v>
      </c>
      <c r="K102" s="68"/>
      <c r="L102" s="34" t="n">
        <v>155753.4</v>
      </c>
      <c r="M102" s="34" t="n">
        <v>155753.4</v>
      </c>
      <c r="N102" s="34" t="n">
        <v>155753.4</v>
      </c>
      <c r="O102" s="34" t="n">
        <v>155753.4</v>
      </c>
      <c r="P102" s="34" t="n">
        <f aca="false">O102/N102*100</f>
        <v>100</v>
      </c>
    </row>
    <row r="103" s="66" customFormat="true" ht="37.5" hidden="false" customHeight="true" outlineLevel="0" collapsed="false">
      <c r="A103" s="20" t="n">
        <f aca="false">A102+1</f>
        <v>91</v>
      </c>
      <c r="B103" s="58" t="s">
        <v>131</v>
      </c>
      <c r="C103" s="58" t="s">
        <v>177</v>
      </c>
      <c r="D103" s="58" t="s">
        <v>43</v>
      </c>
      <c r="E103" s="58" t="s">
        <v>182</v>
      </c>
      <c r="F103" s="58" t="s">
        <v>183</v>
      </c>
      <c r="G103" s="58" t="s">
        <v>74</v>
      </c>
      <c r="H103" s="58" t="s">
        <v>34</v>
      </c>
      <c r="I103" s="58" t="s">
        <v>180</v>
      </c>
      <c r="J103" s="52" t="s">
        <v>185</v>
      </c>
      <c r="K103" s="65"/>
      <c r="L103" s="34" t="n">
        <v>155753.4</v>
      </c>
      <c r="M103" s="34" t="n">
        <v>155753.4</v>
      </c>
      <c r="N103" s="34" t="n">
        <v>155753.4</v>
      </c>
      <c r="O103" s="34" t="n">
        <v>155753.4</v>
      </c>
      <c r="P103" s="34" t="n">
        <f aca="false">O103/N103*100</f>
        <v>100</v>
      </c>
    </row>
    <row r="104" s="66" customFormat="true" ht="27.75" hidden="false" customHeight="true" outlineLevel="0" collapsed="false">
      <c r="A104" s="20" t="n">
        <f aca="false">A103+1</f>
        <v>92</v>
      </c>
      <c r="B104" s="58" t="s">
        <v>131</v>
      </c>
      <c r="C104" s="58" t="s">
        <v>177</v>
      </c>
      <c r="D104" s="58" t="s">
        <v>74</v>
      </c>
      <c r="E104" s="58" t="s">
        <v>182</v>
      </c>
      <c r="F104" s="58" t="s">
        <v>186</v>
      </c>
      <c r="G104" s="58" t="s">
        <v>33</v>
      </c>
      <c r="H104" s="58" t="s">
        <v>34</v>
      </c>
      <c r="I104" s="58" t="s">
        <v>180</v>
      </c>
      <c r="J104" s="41" t="s">
        <v>187</v>
      </c>
      <c r="K104" s="65"/>
      <c r="L104" s="34" t="n">
        <v>50825.3</v>
      </c>
      <c r="M104" s="34" t="n">
        <v>51654</v>
      </c>
      <c r="N104" s="34" t="n">
        <v>51654</v>
      </c>
      <c r="O104" s="34" t="n">
        <v>51654</v>
      </c>
      <c r="P104" s="34" t="n">
        <f aca="false">O104/N104*100</f>
        <v>100</v>
      </c>
    </row>
    <row r="105" s="66" customFormat="true" ht="25.5" hidden="false" customHeight="false" outlineLevel="0" collapsed="false">
      <c r="A105" s="20" t="n">
        <f aca="false">A104+1</f>
        <v>93</v>
      </c>
      <c r="B105" s="58" t="s">
        <v>131</v>
      </c>
      <c r="C105" s="58" t="s">
        <v>177</v>
      </c>
      <c r="D105" s="58" t="s">
        <v>43</v>
      </c>
      <c r="E105" s="58" t="s">
        <v>182</v>
      </c>
      <c r="F105" s="58" t="s">
        <v>186</v>
      </c>
      <c r="G105" s="58" t="s">
        <v>74</v>
      </c>
      <c r="H105" s="58" t="s">
        <v>34</v>
      </c>
      <c r="I105" s="58" t="s">
        <v>180</v>
      </c>
      <c r="J105" s="67" t="s">
        <v>188</v>
      </c>
      <c r="K105" s="65"/>
      <c r="L105" s="34" t="n">
        <v>50825.3</v>
      </c>
      <c r="M105" s="34" t="n">
        <v>51654</v>
      </c>
      <c r="N105" s="34" t="n">
        <v>51654</v>
      </c>
      <c r="O105" s="34" t="n">
        <v>51654</v>
      </c>
      <c r="P105" s="34" t="n">
        <f aca="false">O105/N105*100</f>
        <v>100</v>
      </c>
    </row>
    <row r="106" s="66" customFormat="true" ht="23.25" hidden="false" customHeight="true" outlineLevel="0" collapsed="false">
      <c r="A106" s="20" t="n">
        <f aca="false">A105+1</f>
        <v>94</v>
      </c>
      <c r="B106" s="58" t="s">
        <v>131</v>
      </c>
      <c r="C106" s="58" t="s">
        <v>177</v>
      </c>
      <c r="D106" s="58" t="s">
        <v>43</v>
      </c>
      <c r="E106" s="58" t="s">
        <v>189</v>
      </c>
      <c r="F106" s="58" t="s">
        <v>190</v>
      </c>
      <c r="G106" s="58" t="s">
        <v>33</v>
      </c>
      <c r="H106" s="58" t="s">
        <v>34</v>
      </c>
      <c r="I106" s="58" t="s">
        <v>180</v>
      </c>
      <c r="J106" s="43" t="s">
        <v>191</v>
      </c>
      <c r="K106" s="65"/>
      <c r="L106" s="34" t="n">
        <v>28167.7</v>
      </c>
      <c r="M106" s="34" t="n">
        <v>28167.7</v>
      </c>
      <c r="N106" s="34" t="n">
        <v>28167.7</v>
      </c>
      <c r="O106" s="34" t="n">
        <v>28167.7</v>
      </c>
      <c r="P106" s="34" t="n">
        <f aca="false">O106/N106*100</f>
        <v>100</v>
      </c>
    </row>
    <row r="107" s="66" customFormat="true" ht="41.25" hidden="false" customHeight="true" outlineLevel="0" collapsed="false">
      <c r="A107" s="20" t="n">
        <f aca="false">A106+1</f>
        <v>95</v>
      </c>
      <c r="B107" s="58" t="s">
        <v>131</v>
      </c>
      <c r="C107" s="58" t="s">
        <v>177</v>
      </c>
      <c r="D107" s="58" t="s">
        <v>43</v>
      </c>
      <c r="E107" s="58" t="s">
        <v>189</v>
      </c>
      <c r="F107" s="58" t="s">
        <v>190</v>
      </c>
      <c r="G107" s="58" t="s">
        <v>74</v>
      </c>
      <c r="H107" s="58" t="s">
        <v>34</v>
      </c>
      <c r="I107" s="58" t="s">
        <v>180</v>
      </c>
      <c r="J107" s="69" t="s">
        <v>192</v>
      </c>
      <c r="K107" s="65"/>
      <c r="L107" s="34" t="n">
        <v>28167.7</v>
      </c>
      <c r="M107" s="34" t="n">
        <v>28167.7</v>
      </c>
      <c r="N107" s="34" t="n">
        <v>28167.7</v>
      </c>
      <c r="O107" s="34" t="n">
        <v>28167.7</v>
      </c>
      <c r="P107" s="34" t="n">
        <f aca="false">O107/N107*100</f>
        <v>100</v>
      </c>
    </row>
    <row r="108" s="66" customFormat="true" ht="28.5" hidden="false" customHeight="true" outlineLevel="0" collapsed="false">
      <c r="A108" s="20" t="n">
        <f aca="false">A107+1</f>
        <v>96</v>
      </c>
      <c r="B108" s="63" t="s">
        <v>32</v>
      </c>
      <c r="C108" s="63" t="s">
        <v>177</v>
      </c>
      <c r="D108" s="63" t="s">
        <v>43</v>
      </c>
      <c r="E108" s="63" t="s">
        <v>193</v>
      </c>
      <c r="F108" s="63" t="s">
        <v>32</v>
      </c>
      <c r="G108" s="63" t="s">
        <v>33</v>
      </c>
      <c r="H108" s="63" t="s">
        <v>34</v>
      </c>
      <c r="I108" s="63" t="s">
        <v>180</v>
      </c>
      <c r="J108" s="64" t="s">
        <v>194</v>
      </c>
      <c r="K108" s="65"/>
      <c r="L108" s="29" t="n">
        <f aca="false">SUM(L110:L135)</f>
        <v>11888.2</v>
      </c>
      <c r="M108" s="29" t="n">
        <f aca="false">SUM(M110:M135)</f>
        <v>40762.5</v>
      </c>
      <c r="N108" s="29" t="n">
        <f aca="false">SUM(N110:N135)</f>
        <v>42096.5</v>
      </c>
      <c r="O108" s="29" t="n">
        <f aca="false">SUM(O110:O135)</f>
        <v>38432.7</v>
      </c>
      <c r="P108" s="29" t="n">
        <f aca="false">O108/N108*100</f>
        <v>91.2966636181155</v>
      </c>
    </row>
    <row r="109" s="66" customFormat="true" ht="15.75" hidden="false" customHeight="false" outlineLevel="0" collapsed="false">
      <c r="A109" s="20" t="n">
        <f aca="false">A108+1</f>
        <v>97</v>
      </c>
      <c r="B109" s="63"/>
      <c r="C109" s="63"/>
      <c r="D109" s="63"/>
      <c r="E109" s="63"/>
      <c r="F109" s="63"/>
      <c r="G109" s="63"/>
      <c r="H109" s="63"/>
      <c r="I109" s="63"/>
      <c r="J109" s="64" t="s">
        <v>195</v>
      </c>
      <c r="K109" s="65"/>
      <c r="L109" s="70"/>
      <c r="M109" s="29"/>
      <c r="N109" s="29"/>
      <c r="O109" s="34"/>
      <c r="P109" s="34"/>
    </row>
    <row r="110" s="66" customFormat="true" ht="33" hidden="false" customHeight="true" outlineLevel="0" collapsed="false">
      <c r="A110" s="20" t="n">
        <f aca="false">A109+1</f>
        <v>98</v>
      </c>
      <c r="B110" s="58" t="s">
        <v>131</v>
      </c>
      <c r="C110" s="58" t="s">
        <v>177</v>
      </c>
      <c r="D110" s="58" t="s">
        <v>43</v>
      </c>
      <c r="E110" s="58" t="s">
        <v>196</v>
      </c>
      <c r="F110" s="58" t="s">
        <v>197</v>
      </c>
      <c r="G110" s="58" t="s">
        <v>74</v>
      </c>
      <c r="H110" s="58" t="s">
        <v>34</v>
      </c>
      <c r="I110" s="58" t="s">
        <v>180</v>
      </c>
      <c r="J110" s="61" t="s">
        <v>198</v>
      </c>
      <c r="K110" s="68"/>
      <c r="L110" s="71" t="n">
        <v>0</v>
      </c>
      <c r="M110" s="71" t="n">
        <v>128</v>
      </c>
      <c r="N110" s="71" t="n">
        <v>128</v>
      </c>
      <c r="O110" s="71" t="n">
        <v>128</v>
      </c>
      <c r="P110" s="34" t="n">
        <f aca="false">O110/N110*100</f>
        <v>100</v>
      </c>
    </row>
    <row r="111" s="66" customFormat="true" ht="53.25" hidden="false" customHeight="true" outlineLevel="0" collapsed="false">
      <c r="A111" s="20" t="n">
        <f aca="false">A110+1</f>
        <v>99</v>
      </c>
      <c r="B111" s="58" t="s">
        <v>131</v>
      </c>
      <c r="C111" s="58" t="s">
        <v>177</v>
      </c>
      <c r="D111" s="58" t="s">
        <v>43</v>
      </c>
      <c r="E111" s="58" t="s">
        <v>196</v>
      </c>
      <c r="F111" s="58" t="s">
        <v>199</v>
      </c>
      <c r="G111" s="58" t="s">
        <v>74</v>
      </c>
      <c r="H111" s="58" t="s">
        <v>34</v>
      </c>
      <c r="I111" s="58" t="s">
        <v>180</v>
      </c>
      <c r="J111" s="72" t="s">
        <v>200</v>
      </c>
      <c r="K111" s="65"/>
      <c r="L111" s="71" t="n">
        <v>0</v>
      </c>
      <c r="M111" s="71" t="n">
        <v>1792.4</v>
      </c>
      <c r="N111" s="71" t="n">
        <v>1792.4</v>
      </c>
      <c r="O111" s="34" t="n">
        <v>1515.4</v>
      </c>
      <c r="P111" s="34" t="n">
        <f aca="false">O111/N111*100</f>
        <v>84.5458602990404</v>
      </c>
    </row>
    <row r="112" s="66" customFormat="true" ht="51" hidden="false" customHeight="true" outlineLevel="0" collapsed="false">
      <c r="A112" s="20" t="n">
        <f aca="false">A111+1</f>
        <v>100</v>
      </c>
      <c r="B112" s="58" t="s">
        <v>131</v>
      </c>
      <c r="C112" s="58" t="s">
        <v>177</v>
      </c>
      <c r="D112" s="58" t="s">
        <v>43</v>
      </c>
      <c r="E112" s="58" t="s">
        <v>196</v>
      </c>
      <c r="F112" s="58" t="s">
        <v>201</v>
      </c>
      <c r="G112" s="58" t="s">
        <v>74</v>
      </c>
      <c r="H112" s="58" t="s">
        <v>34</v>
      </c>
      <c r="I112" s="58" t="s">
        <v>180</v>
      </c>
      <c r="J112" s="61" t="s">
        <v>202</v>
      </c>
      <c r="K112" s="68"/>
      <c r="L112" s="71" t="n">
        <v>0</v>
      </c>
      <c r="M112" s="71" t="n">
        <v>691.9</v>
      </c>
      <c r="N112" s="71" t="n">
        <v>691.9</v>
      </c>
      <c r="O112" s="71" t="n">
        <v>691.9</v>
      </c>
      <c r="P112" s="34" t="n">
        <f aca="false">O112/N112*100</f>
        <v>100</v>
      </c>
    </row>
    <row r="113" s="66" customFormat="true" ht="32.25" hidden="false" customHeight="true" outlineLevel="0" collapsed="false">
      <c r="A113" s="20" t="n">
        <f aca="false">A112+1</f>
        <v>101</v>
      </c>
      <c r="B113" s="58" t="s">
        <v>131</v>
      </c>
      <c r="C113" s="58" t="s">
        <v>177</v>
      </c>
      <c r="D113" s="58" t="s">
        <v>43</v>
      </c>
      <c r="E113" s="58" t="s">
        <v>196</v>
      </c>
      <c r="F113" s="58" t="s">
        <v>203</v>
      </c>
      <c r="G113" s="58" t="s">
        <v>74</v>
      </c>
      <c r="H113" s="58" t="s">
        <v>34</v>
      </c>
      <c r="I113" s="58" t="s">
        <v>180</v>
      </c>
      <c r="J113" s="61" t="s">
        <v>204</v>
      </c>
      <c r="K113" s="73"/>
      <c r="L113" s="71" t="n">
        <v>0</v>
      </c>
      <c r="M113" s="71" t="n">
        <v>567.2</v>
      </c>
      <c r="N113" s="71" t="n">
        <v>567.2</v>
      </c>
      <c r="O113" s="71" t="n">
        <v>567.2</v>
      </c>
      <c r="P113" s="34" t="n">
        <f aca="false">O113/N113*100</f>
        <v>100</v>
      </c>
    </row>
    <row r="114" s="66" customFormat="true" ht="32.25" hidden="false" customHeight="true" outlineLevel="0" collapsed="false">
      <c r="A114" s="20" t="n">
        <f aca="false">A113+1</f>
        <v>102</v>
      </c>
      <c r="B114" s="58" t="s">
        <v>131</v>
      </c>
      <c r="C114" s="58" t="s">
        <v>177</v>
      </c>
      <c r="D114" s="58" t="s">
        <v>43</v>
      </c>
      <c r="E114" s="58" t="s">
        <v>196</v>
      </c>
      <c r="F114" s="58" t="s">
        <v>205</v>
      </c>
      <c r="G114" s="58" t="s">
        <v>74</v>
      </c>
      <c r="H114" s="58" t="s">
        <v>34</v>
      </c>
      <c r="I114" s="58" t="s">
        <v>180</v>
      </c>
      <c r="J114" s="74" t="s">
        <v>206</v>
      </c>
      <c r="K114" s="73"/>
      <c r="L114" s="71" t="n">
        <v>41</v>
      </c>
      <c r="M114" s="71" t="n">
        <v>0</v>
      </c>
      <c r="N114" s="34" t="n">
        <v>0</v>
      </c>
      <c r="O114" s="34" t="n">
        <v>0</v>
      </c>
      <c r="P114" s="34" t="n">
        <v>0</v>
      </c>
    </row>
    <row r="115" s="66" customFormat="true" ht="54.75" hidden="false" customHeight="true" outlineLevel="0" collapsed="false">
      <c r="A115" s="20" t="n">
        <f aca="false">A114+1</f>
        <v>103</v>
      </c>
      <c r="B115" s="58" t="s">
        <v>131</v>
      </c>
      <c r="C115" s="58" t="s">
        <v>177</v>
      </c>
      <c r="D115" s="58" t="s">
        <v>43</v>
      </c>
      <c r="E115" s="58" t="s">
        <v>207</v>
      </c>
      <c r="F115" s="58" t="s">
        <v>190</v>
      </c>
      <c r="G115" s="58" t="s">
        <v>74</v>
      </c>
      <c r="H115" s="58" t="s">
        <v>208</v>
      </c>
      <c r="I115" s="58" t="s">
        <v>180</v>
      </c>
      <c r="J115" s="61" t="s">
        <v>209</v>
      </c>
      <c r="K115" s="65"/>
      <c r="L115" s="71" t="n">
        <v>0</v>
      </c>
      <c r="M115" s="71" t="n">
        <v>613.9</v>
      </c>
      <c r="N115" s="71" t="n">
        <v>613.9</v>
      </c>
      <c r="O115" s="71" t="n">
        <v>613.9</v>
      </c>
      <c r="P115" s="34" t="n">
        <f aca="false">O115/N115*100</f>
        <v>100</v>
      </c>
    </row>
    <row r="116" s="66" customFormat="true" ht="53.25" hidden="false" customHeight="true" outlineLevel="0" collapsed="false">
      <c r="A116" s="20" t="n">
        <f aca="false">A115+1</f>
        <v>104</v>
      </c>
      <c r="B116" s="58" t="s">
        <v>131</v>
      </c>
      <c r="C116" s="58" t="s">
        <v>177</v>
      </c>
      <c r="D116" s="58" t="s">
        <v>43</v>
      </c>
      <c r="E116" s="58" t="s">
        <v>207</v>
      </c>
      <c r="F116" s="58" t="s">
        <v>190</v>
      </c>
      <c r="G116" s="58" t="s">
        <v>74</v>
      </c>
      <c r="H116" s="58" t="s">
        <v>210</v>
      </c>
      <c r="I116" s="58" t="s">
        <v>180</v>
      </c>
      <c r="J116" s="59" t="s">
        <v>211</v>
      </c>
      <c r="K116" s="65"/>
      <c r="L116" s="71" t="n">
        <v>0</v>
      </c>
      <c r="M116" s="71" t="n">
        <v>5068.7</v>
      </c>
      <c r="N116" s="71" t="n">
        <v>5068.7</v>
      </c>
      <c r="O116" s="71" t="n">
        <v>5068.7</v>
      </c>
      <c r="P116" s="34" t="n">
        <f aca="false">O116/N116*100</f>
        <v>100</v>
      </c>
    </row>
    <row r="117" s="66" customFormat="true" ht="102.75" hidden="false" customHeight="true" outlineLevel="0" collapsed="false">
      <c r="A117" s="20" t="n">
        <f aca="false">A116+1</f>
        <v>105</v>
      </c>
      <c r="B117" s="58" t="s">
        <v>131</v>
      </c>
      <c r="C117" s="58" t="s">
        <v>177</v>
      </c>
      <c r="D117" s="58" t="s">
        <v>43</v>
      </c>
      <c r="E117" s="58" t="s">
        <v>207</v>
      </c>
      <c r="F117" s="58" t="s">
        <v>190</v>
      </c>
      <c r="G117" s="58" t="s">
        <v>74</v>
      </c>
      <c r="H117" s="58" t="s">
        <v>212</v>
      </c>
      <c r="I117" s="58" t="s">
        <v>180</v>
      </c>
      <c r="J117" s="59" t="s">
        <v>213</v>
      </c>
      <c r="K117" s="65"/>
      <c r="L117" s="71" t="n">
        <v>0</v>
      </c>
      <c r="M117" s="71" t="n">
        <v>1509</v>
      </c>
      <c r="N117" s="71" t="n">
        <v>1509</v>
      </c>
      <c r="O117" s="71" t="n">
        <v>1509</v>
      </c>
      <c r="P117" s="34" t="n">
        <f aca="false">O117/N117*100</f>
        <v>100</v>
      </c>
    </row>
    <row r="118" s="66" customFormat="true" ht="55.5" hidden="false" customHeight="true" outlineLevel="0" collapsed="false">
      <c r="A118" s="20" t="n">
        <f aca="false">A117+1</f>
        <v>106</v>
      </c>
      <c r="B118" s="58" t="s">
        <v>131</v>
      </c>
      <c r="C118" s="58" t="s">
        <v>177</v>
      </c>
      <c r="D118" s="58" t="s">
        <v>43</v>
      </c>
      <c r="E118" s="58" t="s">
        <v>207</v>
      </c>
      <c r="F118" s="58" t="s">
        <v>190</v>
      </c>
      <c r="G118" s="58" t="s">
        <v>74</v>
      </c>
      <c r="H118" s="58" t="s">
        <v>214</v>
      </c>
      <c r="I118" s="58" t="s">
        <v>180</v>
      </c>
      <c r="J118" s="59" t="s">
        <v>215</v>
      </c>
      <c r="K118" s="65" t="n">
        <v>181.1</v>
      </c>
      <c r="L118" s="71" t="n">
        <v>4972.2</v>
      </c>
      <c r="M118" s="71" t="n">
        <v>5391.6</v>
      </c>
      <c r="N118" s="71" t="n">
        <v>5391.6</v>
      </c>
      <c r="O118" s="71" t="n">
        <v>5391.6</v>
      </c>
      <c r="P118" s="34" t="n">
        <f aca="false">O118/N118*100</f>
        <v>100</v>
      </c>
    </row>
    <row r="119" s="66" customFormat="true" ht="55.5" hidden="false" customHeight="true" outlineLevel="0" collapsed="false">
      <c r="A119" s="20" t="n">
        <f aca="false">A118+1</f>
        <v>107</v>
      </c>
      <c r="B119" s="58" t="s">
        <v>131</v>
      </c>
      <c r="C119" s="58" t="s">
        <v>177</v>
      </c>
      <c r="D119" s="58" t="s">
        <v>43</v>
      </c>
      <c r="E119" s="58" t="s">
        <v>207</v>
      </c>
      <c r="F119" s="58" t="s">
        <v>190</v>
      </c>
      <c r="G119" s="58" t="s">
        <v>74</v>
      </c>
      <c r="H119" s="58" t="s">
        <v>216</v>
      </c>
      <c r="I119" s="58" t="s">
        <v>180</v>
      </c>
      <c r="J119" s="61" t="s">
        <v>217</v>
      </c>
      <c r="K119" s="65"/>
      <c r="L119" s="71" t="n">
        <v>0</v>
      </c>
      <c r="M119" s="71" t="n">
        <v>279.1</v>
      </c>
      <c r="N119" s="34" t="n">
        <v>279.1</v>
      </c>
      <c r="O119" s="34" t="n">
        <v>234.8</v>
      </c>
      <c r="P119" s="34" t="n">
        <f aca="false">O119/N119*100</f>
        <v>84.1275528484414</v>
      </c>
    </row>
    <row r="120" s="66" customFormat="true" ht="31.5" hidden="false" customHeight="true" outlineLevel="0" collapsed="false">
      <c r="A120" s="20" t="n">
        <f aca="false">A119+1</f>
        <v>108</v>
      </c>
      <c r="B120" s="58" t="s">
        <v>131</v>
      </c>
      <c r="C120" s="58" t="s">
        <v>177</v>
      </c>
      <c r="D120" s="58" t="s">
        <v>43</v>
      </c>
      <c r="E120" s="58" t="s">
        <v>207</v>
      </c>
      <c r="F120" s="58" t="s">
        <v>190</v>
      </c>
      <c r="G120" s="58" t="s">
        <v>74</v>
      </c>
      <c r="H120" s="58" t="s">
        <v>218</v>
      </c>
      <c r="I120" s="58" t="s">
        <v>180</v>
      </c>
      <c r="J120" s="61" t="s">
        <v>219</v>
      </c>
      <c r="K120" s="65"/>
      <c r="L120" s="71" t="n">
        <v>476.9</v>
      </c>
      <c r="M120" s="71" t="n">
        <v>476.9</v>
      </c>
      <c r="N120" s="71" t="n">
        <v>476.9</v>
      </c>
      <c r="O120" s="71" t="n">
        <v>476.9</v>
      </c>
      <c r="P120" s="34" t="n">
        <f aca="false">O120/N120*100</f>
        <v>100</v>
      </c>
    </row>
    <row r="121" s="66" customFormat="true" ht="51" hidden="false" customHeight="true" outlineLevel="0" collapsed="false">
      <c r="A121" s="20" t="n">
        <f aca="false">A120+1</f>
        <v>109</v>
      </c>
      <c r="B121" s="58" t="s">
        <v>131</v>
      </c>
      <c r="C121" s="58" t="s">
        <v>177</v>
      </c>
      <c r="D121" s="58" t="s">
        <v>43</v>
      </c>
      <c r="E121" s="58" t="s">
        <v>207</v>
      </c>
      <c r="F121" s="58" t="s">
        <v>190</v>
      </c>
      <c r="G121" s="58" t="s">
        <v>74</v>
      </c>
      <c r="H121" s="58" t="s">
        <v>220</v>
      </c>
      <c r="I121" s="58" t="s">
        <v>180</v>
      </c>
      <c r="J121" s="61" t="s">
        <v>221</v>
      </c>
      <c r="K121" s="65"/>
      <c r="L121" s="71" t="n">
        <v>9</v>
      </c>
      <c r="M121" s="71" t="n">
        <v>9</v>
      </c>
      <c r="N121" s="71" t="n">
        <v>9</v>
      </c>
      <c r="O121" s="71" t="n">
        <v>9</v>
      </c>
      <c r="P121" s="34" t="n">
        <f aca="false">O121/N121*100</f>
        <v>100</v>
      </c>
    </row>
    <row r="122" s="66" customFormat="true" ht="112.5" hidden="false" customHeight="true" outlineLevel="0" collapsed="false">
      <c r="A122" s="20" t="n">
        <f aca="false">A121+1</f>
        <v>110</v>
      </c>
      <c r="B122" s="58" t="s">
        <v>131</v>
      </c>
      <c r="C122" s="58" t="s">
        <v>177</v>
      </c>
      <c r="D122" s="58" t="s">
        <v>43</v>
      </c>
      <c r="E122" s="58" t="s">
        <v>207</v>
      </c>
      <c r="F122" s="58" t="s">
        <v>190</v>
      </c>
      <c r="G122" s="58" t="s">
        <v>74</v>
      </c>
      <c r="H122" s="58" t="s">
        <v>222</v>
      </c>
      <c r="I122" s="58" t="s">
        <v>180</v>
      </c>
      <c r="J122" s="59" t="s">
        <v>223</v>
      </c>
      <c r="K122" s="65"/>
      <c r="L122" s="71" t="n">
        <v>0</v>
      </c>
      <c r="M122" s="71" t="n">
        <v>810.3</v>
      </c>
      <c r="N122" s="71" t="n">
        <v>810.3</v>
      </c>
      <c r="O122" s="34" t="n">
        <v>0</v>
      </c>
      <c r="P122" s="34" t="n">
        <f aca="false">O122/N122*100</f>
        <v>0</v>
      </c>
    </row>
    <row r="123" s="66" customFormat="true" ht="33" hidden="false" customHeight="true" outlineLevel="0" collapsed="false">
      <c r="A123" s="20" t="n">
        <f aca="false">A122+1</f>
        <v>111</v>
      </c>
      <c r="B123" s="58" t="s">
        <v>131</v>
      </c>
      <c r="C123" s="58" t="s">
        <v>177</v>
      </c>
      <c r="D123" s="58" t="s">
        <v>43</v>
      </c>
      <c r="E123" s="58" t="s">
        <v>207</v>
      </c>
      <c r="F123" s="58" t="s">
        <v>190</v>
      </c>
      <c r="G123" s="58" t="s">
        <v>74</v>
      </c>
      <c r="H123" s="58" t="s">
        <v>224</v>
      </c>
      <c r="I123" s="58" t="s">
        <v>180</v>
      </c>
      <c r="J123" s="61" t="s">
        <v>225</v>
      </c>
      <c r="K123" s="65"/>
      <c r="L123" s="71" t="n">
        <v>181</v>
      </c>
      <c r="M123" s="71" t="n">
        <v>181</v>
      </c>
      <c r="N123" s="71" t="n">
        <v>181</v>
      </c>
      <c r="O123" s="71" t="n">
        <v>181</v>
      </c>
      <c r="P123" s="34" t="n">
        <f aca="false">O123/N123*100</f>
        <v>100</v>
      </c>
    </row>
    <row r="124" s="66" customFormat="true" ht="43.5" hidden="false" customHeight="true" outlineLevel="0" collapsed="false">
      <c r="A124" s="20" t="n">
        <f aca="false">A123+1</f>
        <v>112</v>
      </c>
      <c r="B124" s="58" t="s">
        <v>131</v>
      </c>
      <c r="C124" s="58" t="s">
        <v>177</v>
      </c>
      <c r="D124" s="58" t="s">
        <v>43</v>
      </c>
      <c r="E124" s="58" t="s">
        <v>207</v>
      </c>
      <c r="F124" s="58" t="s">
        <v>190</v>
      </c>
      <c r="G124" s="58" t="s">
        <v>74</v>
      </c>
      <c r="H124" s="58" t="s">
        <v>226</v>
      </c>
      <c r="I124" s="58" t="s">
        <v>180</v>
      </c>
      <c r="J124" s="61" t="s">
        <v>227</v>
      </c>
      <c r="K124" s="65"/>
      <c r="L124" s="71" t="n">
        <v>0</v>
      </c>
      <c r="M124" s="71" t="n">
        <v>671.7</v>
      </c>
      <c r="N124" s="71" t="n">
        <v>671.7</v>
      </c>
      <c r="O124" s="71" t="n">
        <v>671.7</v>
      </c>
      <c r="P124" s="34" t="n">
        <f aca="false">O124/N124*100</f>
        <v>100</v>
      </c>
    </row>
    <row r="125" s="66" customFormat="true" ht="45" hidden="false" customHeight="true" outlineLevel="0" collapsed="false">
      <c r="A125" s="20" t="n">
        <f aca="false">A124+1</f>
        <v>113</v>
      </c>
      <c r="B125" s="58" t="s">
        <v>131</v>
      </c>
      <c r="C125" s="58" t="s">
        <v>177</v>
      </c>
      <c r="D125" s="58" t="s">
        <v>43</v>
      </c>
      <c r="E125" s="58" t="s">
        <v>207</v>
      </c>
      <c r="F125" s="58" t="s">
        <v>190</v>
      </c>
      <c r="G125" s="58" t="s">
        <v>74</v>
      </c>
      <c r="H125" s="58" t="s">
        <v>228</v>
      </c>
      <c r="I125" s="58" t="s">
        <v>180</v>
      </c>
      <c r="J125" s="61" t="s">
        <v>229</v>
      </c>
      <c r="K125" s="65"/>
      <c r="L125" s="71" t="n">
        <v>181.1</v>
      </c>
      <c r="M125" s="71" t="n">
        <v>210.8</v>
      </c>
      <c r="N125" s="71" t="n">
        <v>210.8</v>
      </c>
      <c r="O125" s="71" t="n">
        <v>210.8</v>
      </c>
      <c r="P125" s="34" t="n">
        <f aca="false">O125/N125*100</f>
        <v>100</v>
      </c>
    </row>
    <row r="126" s="66" customFormat="true" ht="45.75" hidden="false" customHeight="true" outlineLevel="0" collapsed="false">
      <c r="A126" s="20" t="n">
        <f aca="false">A125+1</f>
        <v>114</v>
      </c>
      <c r="B126" s="58" t="s">
        <v>131</v>
      </c>
      <c r="C126" s="58" t="s">
        <v>177</v>
      </c>
      <c r="D126" s="58" t="s">
        <v>43</v>
      </c>
      <c r="E126" s="58" t="s">
        <v>207</v>
      </c>
      <c r="F126" s="58" t="s">
        <v>190</v>
      </c>
      <c r="G126" s="58" t="s">
        <v>74</v>
      </c>
      <c r="H126" s="58" t="s">
        <v>230</v>
      </c>
      <c r="I126" s="58" t="s">
        <v>180</v>
      </c>
      <c r="J126" s="61" t="s">
        <v>231</v>
      </c>
      <c r="K126" s="65"/>
      <c r="L126" s="71" t="n">
        <v>0</v>
      </c>
      <c r="M126" s="71" t="n">
        <v>3679.8</v>
      </c>
      <c r="N126" s="71" t="n">
        <v>3679.8</v>
      </c>
      <c r="O126" s="71" t="n">
        <v>3679.8</v>
      </c>
      <c r="P126" s="34" t="n">
        <f aca="false">O126/N126*100</f>
        <v>100</v>
      </c>
    </row>
    <row r="127" s="66" customFormat="true" ht="54" hidden="false" customHeight="true" outlineLevel="0" collapsed="false">
      <c r="A127" s="20" t="n">
        <f aca="false">A126+1</f>
        <v>115</v>
      </c>
      <c r="B127" s="58" t="s">
        <v>131</v>
      </c>
      <c r="C127" s="58" t="s">
        <v>177</v>
      </c>
      <c r="D127" s="58" t="s">
        <v>43</v>
      </c>
      <c r="E127" s="58" t="s">
        <v>207</v>
      </c>
      <c r="F127" s="58" t="s">
        <v>190</v>
      </c>
      <c r="G127" s="58" t="s">
        <v>74</v>
      </c>
      <c r="H127" s="58" t="s">
        <v>232</v>
      </c>
      <c r="I127" s="58" t="s">
        <v>180</v>
      </c>
      <c r="J127" s="61" t="s">
        <v>233</v>
      </c>
      <c r="K127" s="65"/>
      <c r="L127" s="71" t="n">
        <v>4998.4</v>
      </c>
      <c r="M127" s="71" t="n">
        <v>4998.4</v>
      </c>
      <c r="N127" s="71" t="n">
        <v>4998.4</v>
      </c>
      <c r="O127" s="71" t="n">
        <v>4998.4</v>
      </c>
      <c r="P127" s="34" t="n">
        <f aca="false">O127/N127*100</f>
        <v>100</v>
      </c>
    </row>
    <row r="128" s="66" customFormat="true" ht="30.75" hidden="false" customHeight="true" outlineLevel="0" collapsed="false">
      <c r="A128" s="20" t="n">
        <f aca="false">A127+1</f>
        <v>116</v>
      </c>
      <c r="B128" s="58" t="s">
        <v>131</v>
      </c>
      <c r="C128" s="58" t="s">
        <v>177</v>
      </c>
      <c r="D128" s="58" t="s">
        <v>43</v>
      </c>
      <c r="E128" s="58" t="s">
        <v>207</v>
      </c>
      <c r="F128" s="58" t="s">
        <v>190</v>
      </c>
      <c r="G128" s="58" t="s">
        <v>74</v>
      </c>
      <c r="H128" s="58" t="s">
        <v>234</v>
      </c>
      <c r="I128" s="58" t="s">
        <v>180</v>
      </c>
      <c r="J128" s="61" t="s">
        <v>235</v>
      </c>
      <c r="K128" s="65"/>
      <c r="L128" s="71" t="n">
        <v>113.6</v>
      </c>
      <c r="M128" s="71" t="n">
        <v>113.6</v>
      </c>
      <c r="N128" s="71" t="n">
        <v>113.6</v>
      </c>
      <c r="O128" s="71" t="n">
        <v>113.6</v>
      </c>
      <c r="P128" s="34" t="n">
        <f aca="false">O128/N128*100</f>
        <v>100</v>
      </c>
    </row>
    <row r="129" s="66" customFormat="true" ht="33.75" hidden="false" customHeight="true" outlineLevel="0" collapsed="false">
      <c r="A129" s="20" t="n">
        <f aca="false">A128+1</f>
        <v>117</v>
      </c>
      <c r="B129" s="58" t="s">
        <v>131</v>
      </c>
      <c r="C129" s="58" t="s">
        <v>177</v>
      </c>
      <c r="D129" s="58" t="s">
        <v>43</v>
      </c>
      <c r="E129" s="58" t="s">
        <v>207</v>
      </c>
      <c r="F129" s="58" t="s">
        <v>190</v>
      </c>
      <c r="G129" s="58" t="s">
        <v>74</v>
      </c>
      <c r="H129" s="58" t="s">
        <v>236</v>
      </c>
      <c r="I129" s="58" t="s">
        <v>180</v>
      </c>
      <c r="J129" s="61" t="s">
        <v>237</v>
      </c>
      <c r="K129" s="65"/>
      <c r="L129" s="71" t="n">
        <v>915</v>
      </c>
      <c r="M129" s="71" t="n">
        <v>915</v>
      </c>
      <c r="N129" s="71" t="n">
        <v>915</v>
      </c>
      <c r="O129" s="71" t="n">
        <v>915</v>
      </c>
      <c r="P129" s="34" t="n">
        <f aca="false">O129/N129*100</f>
        <v>100</v>
      </c>
    </row>
    <row r="130" s="66" customFormat="true" ht="117.75" hidden="false" customHeight="true" outlineLevel="0" collapsed="false">
      <c r="A130" s="20" t="n">
        <f aca="false">A129+1</f>
        <v>118</v>
      </c>
      <c r="B130" s="58" t="s">
        <v>131</v>
      </c>
      <c r="C130" s="58" t="s">
        <v>177</v>
      </c>
      <c r="D130" s="58" t="s">
        <v>43</v>
      </c>
      <c r="E130" s="58" t="s">
        <v>207</v>
      </c>
      <c r="F130" s="58" t="s">
        <v>190</v>
      </c>
      <c r="G130" s="58" t="s">
        <v>74</v>
      </c>
      <c r="H130" s="58" t="s">
        <v>238</v>
      </c>
      <c r="I130" s="58" t="s">
        <v>180</v>
      </c>
      <c r="J130" s="59" t="s">
        <v>239</v>
      </c>
      <c r="K130" s="65"/>
      <c r="L130" s="71" t="n">
        <v>0</v>
      </c>
      <c r="M130" s="71" t="n">
        <v>2370</v>
      </c>
      <c r="N130" s="71" t="n">
        <v>2370</v>
      </c>
      <c r="O130" s="34" t="n">
        <v>1220</v>
      </c>
      <c r="P130" s="34" t="n">
        <f aca="false">O130/N130*100</f>
        <v>51.4767932489452</v>
      </c>
    </row>
    <row r="131" s="66" customFormat="true" ht="71.25" hidden="false" customHeight="true" outlineLevel="0" collapsed="false">
      <c r="A131" s="20" t="n">
        <f aca="false">A130+1</f>
        <v>119</v>
      </c>
      <c r="B131" s="58" t="s">
        <v>131</v>
      </c>
      <c r="C131" s="58" t="s">
        <v>177</v>
      </c>
      <c r="D131" s="58" t="s">
        <v>43</v>
      </c>
      <c r="E131" s="58" t="s">
        <v>207</v>
      </c>
      <c r="F131" s="58" t="s">
        <v>190</v>
      </c>
      <c r="G131" s="58" t="s">
        <v>74</v>
      </c>
      <c r="H131" s="58" t="s">
        <v>240</v>
      </c>
      <c r="I131" s="58" t="s">
        <v>180</v>
      </c>
      <c r="J131" s="74" t="s">
        <v>241</v>
      </c>
      <c r="K131" s="65"/>
      <c r="L131" s="71" t="n">
        <v>0</v>
      </c>
      <c r="M131" s="71" t="n">
        <v>0</v>
      </c>
      <c r="N131" s="71" t="n">
        <v>1334</v>
      </c>
      <c r="O131" s="34" t="n">
        <v>1334</v>
      </c>
      <c r="P131" s="34" t="n">
        <f aca="false">O131/N131*100</f>
        <v>100</v>
      </c>
    </row>
    <row r="132" s="66" customFormat="true" ht="60.75" hidden="false" customHeight="true" outlineLevel="0" collapsed="false">
      <c r="A132" s="20" t="n">
        <f aca="false">A131+1</f>
        <v>120</v>
      </c>
      <c r="B132" s="58" t="s">
        <v>131</v>
      </c>
      <c r="C132" s="58" t="s">
        <v>177</v>
      </c>
      <c r="D132" s="58" t="s">
        <v>43</v>
      </c>
      <c r="E132" s="58" t="s">
        <v>207</v>
      </c>
      <c r="F132" s="58" t="s">
        <v>190</v>
      </c>
      <c r="G132" s="58" t="s">
        <v>74</v>
      </c>
      <c r="H132" s="58" t="s">
        <v>242</v>
      </c>
      <c r="I132" s="58" t="s">
        <v>180</v>
      </c>
      <c r="J132" s="61" t="s">
        <v>243</v>
      </c>
      <c r="K132" s="65"/>
      <c r="L132" s="71" t="n">
        <v>0</v>
      </c>
      <c r="M132" s="71" t="n">
        <v>6624.2</v>
      </c>
      <c r="N132" s="71" t="n">
        <v>6624.2</v>
      </c>
      <c r="O132" s="34" t="n">
        <v>6382.5</v>
      </c>
      <c r="P132" s="34" t="n">
        <f aca="false">O132/N132*100</f>
        <v>96.3512575103409</v>
      </c>
    </row>
    <row r="133" s="66" customFormat="true" ht="45" hidden="false" customHeight="true" outlineLevel="0" collapsed="false">
      <c r="A133" s="20" t="n">
        <f aca="false">A132+1</f>
        <v>121</v>
      </c>
      <c r="B133" s="58" t="s">
        <v>131</v>
      </c>
      <c r="C133" s="58" t="s">
        <v>177</v>
      </c>
      <c r="D133" s="58" t="s">
        <v>43</v>
      </c>
      <c r="E133" s="58" t="s">
        <v>207</v>
      </c>
      <c r="F133" s="58" t="s">
        <v>190</v>
      </c>
      <c r="G133" s="58" t="s">
        <v>74</v>
      </c>
      <c r="H133" s="58" t="s">
        <v>244</v>
      </c>
      <c r="I133" s="58" t="s">
        <v>180</v>
      </c>
      <c r="J133" s="61" t="s">
        <v>245</v>
      </c>
      <c r="K133" s="65"/>
      <c r="L133" s="71" t="n">
        <v>0</v>
      </c>
      <c r="M133" s="71" t="n">
        <v>213.5</v>
      </c>
      <c r="N133" s="71" t="n">
        <v>213.5</v>
      </c>
      <c r="O133" s="71" t="n">
        <v>213.5</v>
      </c>
      <c r="P133" s="34" t="n">
        <f aca="false">O133/N133*100</f>
        <v>100</v>
      </c>
    </row>
    <row r="134" s="66" customFormat="true" ht="42.75" hidden="false" customHeight="true" outlineLevel="0" collapsed="false">
      <c r="A134" s="20" t="n">
        <f aca="false">A133+1</f>
        <v>122</v>
      </c>
      <c r="B134" s="58" t="s">
        <v>131</v>
      </c>
      <c r="C134" s="58" t="s">
        <v>177</v>
      </c>
      <c r="D134" s="58" t="s">
        <v>43</v>
      </c>
      <c r="E134" s="58" t="s">
        <v>207</v>
      </c>
      <c r="F134" s="58" t="s">
        <v>190</v>
      </c>
      <c r="G134" s="58" t="s">
        <v>74</v>
      </c>
      <c r="H134" s="58" t="s">
        <v>246</v>
      </c>
      <c r="I134" s="58" t="s">
        <v>180</v>
      </c>
      <c r="J134" s="61" t="s">
        <v>247</v>
      </c>
      <c r="K134" s="65"/>
      <c r="L134" s="71" t="n">
        <v>0</v>
      </c>
      <c r="M134" s="71" t="n">
        <v>446.5</v>
      </c>
      <c r="N134" s="71" t="n">
        <v>446.5</v>
      </c>
      <c r="O134" s="71" t="n">
        <v>446.5</v>
      </c>
      <c r="P134" s="34" t="n">
        <f aca="false">O134/N134*100</f>
        <v>100</v>
      </c>
    </row>
    <row r="135" s="66" customFormat="true" ht="65.25" hidden="false" customHeight="true" outlineLevel="0" collapsed="false">
      <c r="A135" s="20" t="n">
        <f aca="false">A134+1</f>
        <v>123</v>
      </c>
      <c r="B135" s="58" t="s">
        <v>131</v>
      </c>
      <c r="C135" s="58" t="s">
        <v>177</v>
      </c>
      <c r="D135" s="58" t="s">
        <v>43</v>
      </c>
      <c r="E135" s="58" t="s">
        <v>207</v>
      </c>
      <c r="F135" s="58" t="s">
        <v>190</v>
      </c>
      <c r="G135" s="58" t="s">
        <v>74</v>
      </c>
      <c r="H135" s="58" t="s">
        <v>248</v>
      </c>
      <c r="I135" s="58" t="s">
        <v>180</v>
      </c>
      <c r="J135" s="61" t="s">
        <v>249</v>
      </c>
      <c r="K135" s="65"/>
      <c r="L135" s="71" t="n">
        <v>0</v>
      </c>
      <c r="M135" s="71" t="n">
        <v>3000</v>
      </c>
      <c r="N135" s="34" t="n">
        <v>3000</v>
      </c>
      <c r="O135" s="34" t="n">
        <v>1859.5</v>
      </c>
      <c r="P135" s="34" t="n">
        <f aca="false">O135/N135*100</f>
        <v>61.9833333333333</v>
      </c>
    </row>
    <row r="136" s="66" customFormat="true" ht="19.5" hidden="false" customHeight="true" outlineLevel="0" collapsed="false">
      <c r="A136" s="20" t="n">
        <f aca="false">A135+1</f>
        <v>124</v>
      </c>
      <c r="B136" s="63" t="s">
        <v>131</v>
      </c>
      <c r="C136" s="63" t="s">
        <v>177</v>
      </c>
      <c r="D136" s="63" t="s">
        <v>43</v>
      </c>
      <c r="E136" s="63" t="s">
        <v>250</v>
      </c>
      <c r="F136" s="63" t="s">
        <v>32</v>
      </c>
      <c r="G136" s="63" t="s">
        <v>33</v>
      </c>
      <c r="H136" s="63" t="s">
        <v>34</v>
      </c>
      <c r="I136" s="63" t="s">
        <v>180</v>
      </c>
      <c r="J136" s="64" t="s">
        <v>251</v>
      </c>
      <c r="K136" s="65"/>
      <c r="L136" s="29" t="n">
        <f aca="false">SUM(L137:L157)</f>
        <v>175270.2</v>
      </c>
      <c r="M136" s="29" t="n">
        <f aca="false">SUM(M137:M157)</f>
        <v>174618.5</v>
      </c>
      <c r="N136" s="29" t="n">
        <f aca="false">SUM(N137:N157)</f>
        <v>174663.6</v>
      </c>
      <c r="O136" s="29" t="n">
        <f aca="false">SUM(O137:O157)</f>
        <v>173396.1</v>
      </c>
      <c r="P136" s="29" t="n">
        <f aca="false">O136/N136*100</f>
        <v>99.2743193201102</v>
      </c>
    </row>
    <row r="137" s="66" customFormat="true" ht="58.5" hidden="false" customHeight="true" outlineLevel="0" collapsed="false">
      <c r="A137" s="20" t="n">
        <f aca="false">A136+1</f>
        <v>125</v>
      </c>
      <c r="B137" s="58" t="s">
        <v>131</v>
      </c>
      <c r="C137" s="58" t="s">
        <v>177</v>
      </c>
      <c r="D137" s="58" t="s">
        <v>43</v>
      </c>
      <c r="E137" s="58" t="s">
        <v>250</v>
      </c>
      <c r="F137" s="58" t="s">
        <v>252</v>
      </c>
      <c r="G137" s="58" t="s">
        <v>74</v>
      </c>
      <c r="H137" s="58" t="s">
        <v>253</v>
      </c>
      <c r="I137" s="58" t="s">
        <v>180</v>
      </c>
      <c r="J137" s="74" t="s">
        <v>254</v>
      </c>
      <c r="K137" s="65"/>
      <c r="L137" s="71" t="n">
        <v>604.4</v>
      </c>
      <c r="M137" s="71" t="n">
        <v>672.6</v>
      </c>
      <c r="N137" s="34" t="n">
        <v>672.6</v>
      </c>
      <c r="O137" s="34" t="n">
        <v>672.6</v>
      </c>
      <c r="P137" s="34" t="n">
        <f aca="false">O137/N137*100</f>
        <v>100</v>
      </c>
    </row>
    <row r="138" s="66" customFormat="true" ht="156.75" hidden="false" customHeight="true" outlineLevel="0" collapsed="false">
      <c r="A138" s="20" t="n">
        <f aca="false">A137+1</f>
        <v>126</v>
      </c>
      <c r="B138" s="58" t="s">
        <v>131</v>
      </c>
      <c r="C138" s="58" t="s">
        <v>177</v>
      </c>
      <c r="D138" s="58" t="s">
        <v>43</v>
      </c>
      <c r="E138" s="58" t="s">
        <v>250</v>
      </c>
      <c r="F138" s="58" t="s">
        <v>252</v>
      </c>
      <c r="G138" s="58" t="s">
        <v>74</v>
      </c>
      <c r="H138" s="58" t="s">
        <v>255</v>
      </c>
      <c r="I138" s="58" t="s">
        <v>180</v>
      </c>
      <c r="J138" s="59" t="s">
        <v>256</v>
      </c>
      <c r="K138" s="65"/>
      <c r="L138" s="71" t="n">
        <v>9679.1</v>
      </c>
      <c r="M138" s="71" t="n">
        <v>10519</v>
      </c>
      <c r="N138" s="34" t="n">
        <v>10519</v>
      </c>
      <c r="O138" s="34" t="n">
        <v>10519</v>
      </c>
      <c r="P138" s="34" t="n">
        <f aca="false">O138/N138*100</f>
        <v>100</v>
      </c>
    </row>
    <row r="139" s="66" customFormat="true" ht="176.25" hidden="false" customHeight="true" outlineLevel="0" collapsed="false">
      <c r="A139" s="20" t="n">
        <f aca="false">A138+1</f>
        <v>127</v>
      </c>
      <c r="B139" s="58" t="s">
        <v>131</v>
      </c>
      <c r="C139" s="58" t="s">
        <v>177</v>
      </c>
      <c r="D139" s="58" t="s">
        <v>43</v>
      </c>
      <c r="E139" s="58" t="s">
        <v>250</v>
      </c>
      <c r="F139" s="58" t="s">
        <v>252</v>
      </c>
      <c r="G139" s="58" t="s">
        <v>74</v>
      </c>
      <c r="H139" s="58" t="s">
        <v>257</v>
      </c>
      <c r="I139" s="58" t="s">
        <v>180</v>
      </c>
      <c r="J139" s="59" t="s">
        <v>258</v>
      </c>
      <c r="K139" s="65"/>
      <c r="L139" s="71" t="n">
        <v>19307.4</v>
      </c>
      <c r="M139" s="71" t="n">
        <v>20449.6</v>
      </c>
      <c r="N139" s="34" t="n">
        <v>20449.6</v>
      </c>
      <c r="O139" s="34" t="n">
        <v>19410.5</v>
      </c>
      <c r="P139" s="34" t="n">
        <f aca="false">O139/N139*100</f>
        <v>94.9187270166654</v>
      </c>
    </row>
    <row r="140" s="66" customFormat="true" ht="45" hidden="false" customHeight="true" outlineLevel="0" collapsed="false">
      <c r="A140" s="20" t="n">
        <f aca="false">A139+1</f>
        <v>128</v>
      </c>
      <c r="B140" s="58" t="s">
        <v>131</v>
      </c>
      <c r="C140" s="58" t="s">
        <v>177</v>
      </c>
      <c r="D140" s="58" t="s">
        <v>43</v>
      </c>
      <c r="E140" s="58" t="s">
        <v>250</v>
      </c>
      <c r="F140" s="58" t="s">
        <v>252</v>
      </c>
      <c r="G140" s="58" t="s">
        <v>74</v>
      </c>
      <c r="H140" s="58" t="s">
        <v>259</v>
      </c>
      <c r="I140" s="58" t="s">
        <v>180</v>
      </c>
      <c r="J140" s="61" t="s">
        <v>260</v>
      </c>
      <c r="K140" s="65"/>
      <c r="L140" s="71" t="n">
        <v>17.3</v>
      </c>
      <c r="M140" s="71" t="n">
        <v>19.4</v>
      </c>
      <c r="N140" s="34" t="n">
        <v>19.4</v>
      </c>
      <c r="O140" s="34" t="n">
        <v>19.4</v>
      </c>
      <c r="P140" s="34" t="n">
        <f aca="false">O140/N140*100</f>
        <v>100</v>
      </c>
    </row>
    <row r="141" s="66" customFormat="true" ht="42.75" hidden="false" customHeight="true" outlineLevel="0" collapsed="false">
      <c r="A141" s="20" t="n">
        <f aca="false">A140+1</f>
        <v>129</v>
      </c>
      <c r="B141" s="58" t="s">
        <v>131</v>
      </c>
      <c r="C141" s="58" t="s">
        <v>177</v>
      </c>
      <c r="D141" s="58" t="s">
        <v>43</v>
      </c>
      <c r="E141" s="58" t="s">
        <v>250</v>
      </c>
      <c r="F141" s="58" t="s">
        <v>252</v>
      </c>
      <c r="G141" s="58" t="s">
        <v>74</v>
      </c>
      <c r="H141" s="58" t="s">
        <v>261</v>
      </c>
      <c r="I141" s="58" t="s">
        <v>180</v>
      </c>
      <c r="J141" s="61" t="s">
        <v>262</v>
      </c>
      <c r="K141" s="65"/>
      <c r="L141" s="71" t="n">
        <v>32.9</v>
      </c>
      <c r="M141" s="71" t="n">
        <v>36.3</v>
      </c>
      <c r="N141" s="34" t="n">
        <v>36.3</v>
      </c>
      <c r="O141" s="34" t="n">
        <v>36.3</v>
      </c>
      <c r="P141" s="34" t="n">
        <f aca="false">O141/N141*100</f>
        <v>100</v>
      </c>
    </row>
    <row r="142" s="66" customFormat="true" ht="45" hidden="false" customHeight="true" outlineLevel="0" collapsed="false">
      <c r="A142" s="20" t="n">
        <f aca="false">A141+1</f>
        <v>130</v>
      </c>
      <c r="B142" s="58" t="s">
        <v>131</v>
      </c>
      <c r="C142" s="58" t="s">
        <v>177</v>
      </c>
      <c r="D142" s="58" t="s">
        <v>43</v>
      </c>
      <c r="E142" s="58" t="s">
        <v>250</v>
      </c>
      <c r="F142" s="58" t="s">
        <v>252</v>
      </c>
      <c r="G142" s="58" t="s">
        <v>74</v>
      </c>
      <c r="H142" s="58" t="s">
        <v>263</v>
      </c>
      <c r="I142" s="58" t="s">
        <v>180</v>
      </c>
      <c r="J142" s="61" t="s">
        <v>264</v>
      </c>
      <c r="K142" s="65"/>
      <c r="L142" s="71" t="n">
        <v>2450.4</v>
      </c>
      <c r="M142" s="71" t="n">
        <v>2723.2</v>
      </c>
      <c r="N142" s="34" t="n">
        <v>2723.2</v>
      </c>
      <c r="O142" s="34" t="n">
        <v>2723.2</v>
      </c>
      <c r="P142" s="34" t="n">
        <f aca="false">O142/N142*100</f>
        <v>100</v>
      </c>
    </row>
    <row r="143" s="66" customFormat="true" ht="56.25" hidden="false" customHeight="true" outlineLevel="0" collapsed="false">
      <c r="A143" s="20" t="n">
        <f aca="false">A142+1</f>
        <v>131</v>
      </c>
      <c r="B143" s="58" t="s">
        <v>131</v>
      </c>
      <c r="C143" s="58" t="s">
        <v>177</v>
      </c>
      <c r="D143" s="58" t="s">
        <v>43</v>
      </c>
      <c r="E143" s="58" t="s">
        <v>250</v>
      </c>
      <c r="F143" s="58" t="s">
        <v>252</v>
      </c>
      <c r="G143" s="58" t="s">
        <v>74</v>
      </c>
      <c r="H143" s="58" t="s">
        <v>265</v>
      </c>
      <c r="I143" s="58" t="s">
        <v>180</v>
      </c>
      <c r="J143" s="61" t="s">
        <v>266</v>
      </c>
      <c r="K143" s="65"/>
      <c r="L143" s="71" t="n">
        <v>578</v>
      </c>
      <c r="M143" s="71" t="n">
        <v>95.6</v>
      </c>
      <c r="N143" s="34" t="n">
        <v>140.6</v>
      </c>
      <c r="O143" s="34" t="n">
        <v>95.5</v>
      </c>
      <c r="P143" s="34" t="n">
        <f aca="false">O143/N143*100</f>
        <v>67.923186344239</v>
      </c>
    </row>
    <row r="144" s="66" customFormat="true" ht="56.25" hidden="false" customHeight="true" outlineLevel="0" collapsed="false">
      <c r="A144" s="20" t="n">
        <f aca="false">A143+1</f>
        <v>132</v>
      </c>
      <c r="B144" s="58" t="s">
        <v>131</v>
      </c>
      <c r="C144" s="58" t="s">
        <v>177</v>
      </c>
      <c r="D144" s="58" t="s">
        <v>43</v>
      </c>
      <c r="E144" s="58" t="s">
        <v>250</v>
      </c>
      <c r="F144" s="58" t="s">
        <v>252</v>
      </c>
      <c r="G144" s="58" t="s">
        <v>74</v>
      </c>
      <c r="H144" s="58" t="s">
        <v>267</v>
      </c>
      <c r="I144" s="58" t="s">
        <v>180</v>
      </c>
      <c r="J144" s="61" t="s">
        <v>268</v>
      </c>
      <c r="K144" s="65"/>
      <c r="L144" s="71" t="n">
        <v>53.2</v>
      </c>
      <c r="M144" s="71" t="n">
        <v>56</v>
      </c>
      <c r="N144" s="34" t="n">
        <v>56.1</v>
      </c>
      <c r="O144" s="34" t="n">
        <v>56.1</v>
      </c>
      <c r="P144" s="34" t="n">
        <f aca="false">O144/N144*100</f>
        <v>100</v>
      </c>
    </row>
    <row r="145" s="66" customFormat="true" ht="48.75" hidden="false" customHeight="true" outlineLevel="0" collapsed="false">
      <c r="A145" s="20" t="n">
        <f aca="false">A144+1</f>
        <v>133</v>
      </c>
      <c r="B145" s="58" t="s">
        <v>131</v>
      </c>
      <c r="C145" s="58" t="s">
        <v>177</v>
      </c>
      <c r="D145" s="58" t="s">
        <v>43</v>
      </c>
      <c r="E145" s="58" t="s">
        <v>250</v>
      </c>
      <c r="F145" s="58" t="s">
        <v>252</v>
      </c>
      <c r="G145" s="58" t="s">
        <v>74</v>
      </c>
      <c r="H145" s="58" t="s">
        <v>269</v>
      </c>
      <c r="I145" s="58" t="s">
        <v>180</v>
      </c>
      <c r="J145" s="61" t="s">
        <v>270</v>
      </c>
      <c r="K145" s="65"/>
      <c r="L145" s="71" t="n">
        <v>1363.6</v>
      </c>
      <c r="M145" s="71" t="n">
        <v>1500.1</v>
      </c>
      <c r="N145" s="34" t="n">
        <v>1500.1</v>
      </c>
      <c r="O145" s="34" t="n">
        <v>1500.1</v>
      </c>
      <c r="P145" s="34" t="n">
        <f aca="false">O145/N145*100</f>
        <v>100</v>
      </c>
    </row>
    <row r="146" s="66" customFormat="true" ht="93" hidden="false" customHeight="true" outlineLevel="0" collapsed="false">
      <c r="A146" s="20" t="n">
        <f aca="false">A145+1</f>
        <v>134</v>
      </c>
      <c r="B146" s="58" t="s">
        <v>131</v>
      </c>
      <c r="C146" s="58" t="s">
        <v>177</v>
      </c>
      <c r="D146" s="58" t="s">
        <v>43</v>
      </c>
      <c r="E146" s="58" t="s">
        <v>250</v>
      </c>
      <c r="F146" s="58" t="s">
        <v>252</v>
      </c>
      <c r="G146" s="58" t="s">
        <v>74</v>
      </c>
      <c r="H146" s="58" t="s">
        <v>271</v>
      </c>
      <c r="I146" s="58" t="s">
        <v>180</v>
      </c>
      <c r="J146" s="59" t="s">
        <v>272</v>
      </c>
      <c r="K146" s="65"/>
      <c r="L146" s="71" t="n">
        <v>72</v>
      </c>
      <c r="M146" s="71" t="n">
        <v>52.2</v>
      </c>
      <c r="N146" s="34" t="n">
        <v>52.2</v>
      </c>
      <c r="O146" s="34" t="n">
        <v>52.2</v>
      </c>
      <c r="P146" s="34" t="n">
        <f aca="false">O146/N146*100</f>
        <v>100</v>
      </c>
    </row>
    <row r="147" s="66" customFormat="true" ht="146.25" hidden="false" customHeight="true" outlineLevel="0" collapsed="false">
      <c r="A147" s="20" t="n">
        <f aca="false">A146+1</f>
        <v>135</v>
      </c>
      <c r="B147" s="58" t="s">
        <v>131</v>
      </c>
      <c r="C147" s="58" t="s">
        <v>177</v>
      </c>
      <c r="D147" s="58" t="s">
        <v>43</v>
      </c>
      <c r="E147" s="58" t="s">
        <v>250</v>
      </c>
      <c r="F147" s="58" t="s">
        <v>252</v>
      </c>
      <c r="G147" s="58" t="s">
        <v>74</v>
      </c>
      <c r="H147" s="58" t="s">
        <v>273</v>
      </c>
      <c r="I147" s="58" t="s">
        <v>180</v>
      </c>
      <c r="J147" s="59" t="s">
        <v>274</v>
      </c>
      <c r="K147" s="65"/>
      <c r="L147" s="71" t="n">
        <v>93504</v>
      </c>
      <c r="M147" s="71" t="n">
        <v>94897.9</v>
      </c>
      <c r="N147" s="34" t="n">
        <v>94897.9</v>
      </c>
      <c r="O147" s="34" t="n">
        <v>94897.9</v>
      </c>
      <c r="P147" s="34" t="n">
        <f aca="false">O147/N147*100</f>
        <v>100</v>
      </c>
    </row>
    <row r="148" s="66" customFormat="true" ht="56.25" hidden="false" customHeight="true" outlineLevel="0" collapsed="false">
      <c r="A148" s="20" t="n">
        <f aca="false">A147+1</f>
        <v>136</v>
      </c>
      <c r="B148" s="58" t="s">
        <v>131</v>
      </c>
      <c r="C148" s="58" t="s">
        <v>177</v>
      </c>
      <c r="D148" s="58" t="s">
        <v>43</v>
      </c>
      <c r="E148" s="58" t="s">
        <v>250</v>
      </c>
      <c r="F148" s="58" t="s">
        <v>252</v>
      </c>
      <c r="G148" s="58" t="s">
        <v>74</v>
      </c>
      <c r="H148" s="58" t="s">
        <v>275</v>
      </c>
      <c r="I148" s="58" t="s">
        <v>180</v>
      </c>
      <c r="J148" s="61" t="s">
        <v>276</v>
      </c>
      <c r="K148" s="65"/>
      <c r="L148" s="71" t="n">
        <v>9439.9</v>
      </c>
      <c r="M148" s="71" t="n">
        <v>7998.8</v>
      </c>
      <c r="N148" s="34" t="n">
        <v>7998.8</v>
      </c>
      <c r="O148" s="34" t="n">
        <v>7998.8</v>
      </c>
      <c r="P148" s="34" t="n">
        <f aca="false">O148/N148*100</f>
        <v>100</v>
      </c>
    </row>
    <row r="149" s="66" customFormat="true" ht="44.25" hidden="false" customHeight="true" outlineLevel="0" collapsed="false">
      <c r="A149" s="20" t="n">
        <f aca="false">A148+1</f>
        <v>137</v>
      </c>
      <c r="B149" s="58" t="s">
        <v>131</v>
      </c>
      <c r="C149" s="58" t="s">
        <v>177</v>
      </c>
      <c r="D149" s="58" t="s">
        <v>43</v>
      </c>
      <c r="E149" s="58" t="s">
        <v>250</v>
      </c>
      <c r="F149" s="58" t="s">
        <v>252</v>
      </c>
      <c r="G149" s="58" t="s">
        <v>74</v>
      </c>
      <c r="H149" s="58" t="s">
        <v>277</v>
      </c>
      <c r="I149" s="58" t="s">
        <v>180</v>
      </c>
      <c r="J149" s="61" t="s">
        <v>278</v>
      </c>
      <c r="K149" s="65"/>
      <c r="L149" s="71" t="n">
        <v>447.3</v>
      </c>
      <c r="M149" s="71" t="n">
        <v>782.4</v>
      </c>
      <c r="N149" s="34" t="n">
        <v>782.4</v>
      </c>
      <c r="O149" s="34" t="n">
        <v>782.2</v>
      </c>
      <c r="P149" s="34" t="n">
        <f aca="false">O149/N149*100</f>
        <v>99.9744376278119</v>
      </c>
    </row>
    <row r="150" s="66" customFormat="true" ht="58.5" hidden="false" customHeight="true" outlineLevel="0" collapsed="false">
      <c r="A150" s="20" t="n">
        <f aca="false">A149+1</f>
        <v>138</v>
      </c>
      <c r="B150" s="58" t="s">
        <v>131</v>
      </c>
      <c r="C150" s="58" t="s">
        <v>177</v>
      </c>
      <c r="D150" s="58" t="s">
        <v>43</v>
      </c>
      <c r="E150" s="58" t="s">
        <v>250</v>
      </c>
      <c r="F150" s="58" t="s">
        <v>252</v>
      </c>
      <c r="G150" s="58" t="s">
        <v>74</v>
      </c>
      <c r="H150" s="58" t="s">
        <v>279</v>
      </c>
      <c r="I150" s="58" t="s">
        <v>180</v>
      </c>
      <c r="J150" s="74" t="s">
        <v>280</v>
      </c>
      <c r="K150" s="65"/>
      <c r="L150" s="71" t="n">
        <v>3660.4</v>
      </c>
      <c r="M150" s="71" t="n">
        <v>1211.8</v>
      </c>
      <c r="N150" s="34" t="n">
        <v>1211.8</v>
      </c>
      <c r="O150" s="34" t="n">
        <v>1130.3</v>
      </c>
      <c r="P150" s="34" t="n">
        <f aca="false">O150/N150*100</f>
        <v>93.2744677339495</v>
      </c>
    </row>
    <row r="151" s="66" customFormat="true" ht="148.5" hidden="false" customHeight="true" outlineLevel="0" collapsed="false">
      <c r="A151" s="20" t="n">
        <f aca="false">A150+1</f>
        <v>139</v>
      </c>
      <c r="B151" s="58" t="s">
        <v>131</v>
      </c>
      <c r="C151" s="58" t="s">
        <v>177</v>
      </c>
      <c r="D151" s="58" t="s">
        <v>43</v>
      </c>
      <c r="E151" s="58" t="s">
        <v>250</v>
      </c>
      <c r="F151" s="58" t="s">
        <v>252</v>
      </c>
      <c r="G151" s="58" t="s">
        <v>74</v>
      </c>
      <c r="H151" s="58" t="s">
        <v>281</v>
      </c>
      <c r="I151" s="58" t="s">
        <v>180</v>
      </c>
      <c r="J151" s="59" t="s">
        <v>282</v>
      </c>
      <c r="K151" s="65"/>
      <c r="L151" s="71" t="n">
        <v>17679</v>
      </c>
      <c r="M151" s="71" t="n">
        <v>17409.4</v>
      </c>
      <c r="N151" s="71" t="n">
        <v>17409.4</v>
      </c>
      <c r="O151" s="71" t="n">
        <v>17409.4</v>
      </c>
      <c r="P151" s="34" t="n">
        <f aca="false">O151/N151*100</f>
        <v>100</v>
      </c>
    </row>
    <row r="152" s="66" customFormat="true" ht="44.25" hidden="false" customHeight="true" outlineLevel="0" collapsed="false">
      <c r="A152" s="20" t="n">
        <f aca="false">A151+1</f>
        <v>140</v>
      </c>
      <c r="B152" s="58" t="s">
        <v>131</v>
      </c>
      <c r="C152" s="58" t="s">
        <v>177</v>
      </c>
      <c r="D152" s="58" t="s">
        <v>43</v>
      </c>
      <c r="E152" s="58" t="s">
        <v>250</v>
      </c>
      <c r="F152" s="58" t="s">
        <v>252</v>
      </c>
      <c r="G152" s="58" t="s">
        <v>74</v>
      </c>
      <c r="H152" s="58" t="s">
        <v>283</v>
      </c>
      <c r="I152" s="58" t="s">
        <v>180</v>
      </c>
      <c r="J152" s="61" t="s">
        <v>284</v>
      </c>
      <c r="K152" s="65"/>
      <c r="L152" s="71" t="n">
        <v>13316.1</v>
      </c>
      <c r="M152" s="71" t="n">
        <v>13316.1</v>
      </c>
      <c r="N152" s="71" t="n">
        <v>13316.1</v>
      </c>
      <c r="O152" s="71" t="n">
        <v>13316.1</v>
      </c>
      <c r="P152" s="34" t="n">
        <f aca="false">O152/N152*100</f>
        <v>100</v>
      </c>
    </row>
    <row r="153" s="66" customFormat="true" ht="47.25" hidden="false" customHeight="true" outlineLevel="0" collapsed="false">
      <c r="A153" s="20" t="n">
        <f aca="false">A152+1</f>
        <v>141</v>
      </c>
      <c r="B153" s="58" t="s">
        <v>131</v>
      </c>
      <c r="C153" s="58" t="s">
        <v>285</v>
      </c>
      <c r="D153" s="58" t="s">
        <v>43</v>
      </c>
      <c r="E153" s="58" t="s">
        <v>250</v>
      </c>
      <c r="F153" s="58" t="s">
        <v>252</v>
      </c>
      <c r="G153" s="58" t="s">
        <v>74</v>
      </c>
      <c r="H153" s="58" t="s">
        <v>286</v>
      </c>
      <c r="I153" s="58" t="s">
        <v>180</v>
      </c>
      <c r="J153" s="61" t="s">
        <v>287</v>
      </c>
      <c r="K153" s="65"/>
      <c r="L153" s="71" t="n">
        <v>599.7</v>
      </c>
      <c r="M153" s="71" t="n">
        <v>668</v>
      </c>
      <c r="N153" s="71" t="n">
        <v>668</v>
      </c>
      <c r="O153" s="71" t="n">
        <v>668</v>
      </c>
      <c r="P153" s="34" t="n">
        <f aca="false">O153/N153*100</f>
        <v>100</v>
      </c>
    </row>
    <row r="154" s="66" customFormat="true" ht="49.5" hidden="false" customHeight="true" outlineLevel="0" collapsed="false">
      <c r="A154" s="20" t="n">
        <f aca="false">A153+1</f>
        <v>142</v>
      </c>
      <c r="B154" s="58" t="s">
        <v>131</v>
      </c>
      <c r="C154" s="58" t="s">
        <v>177</v>
      </c>
      <c r="D154" s="58" t="s">
        <v>43</v>
      </c>
      <c r="E154" s="58" t="s">
        <v>250</v>
      </c>
      <c r="F154" s="58" t="s">
        <v>285</v>
      </c>
      <c r="G154" s="58" t="s">
        <v>74</v>
      </c>
      <c r="H154" s="58" t="s">
        <v>288</v>
      </c>
      <c r="I154" s="58" t="s">
        <v>180</v>
      </c>
      <c r="J154" s="59" t="s">
        <v>289</v>
      </c>
      <c r="K154" s="65"/>
      <c r="L154" s="71" t="n">
        <v>1235.2</v>
      </c>
      <c r="M154" s="71" t="n">
        <v>841.1</v>
      </c>
      <c r="N154" s="71" t="n">
        <v>841.1</v>
      </c>
      <c r="O154" s="71" t="n">
        <v>841.1</v>
      </c>
      <c r="P154" s="34" t="n">
        <f aca="false">O154/N154*100</f>
        <v>100</v>
      </c>
    </row>
    <row r="155" s="66" customFormat="true" ht="55.5" hidden="false" customHeight="true" outlineLevel="0" collapsed="false">
      <c r="A155" s="20" t="n">
        <f aca="false">A154+1</f>
        <v>143</v>
      </c>
      <c r="B155" s="58" t="s">
        <v>131</v>
      </c>
      <c r="C155" s="58" t="s">
        <v>177</v>
      </c>
      <c r="D155" s="58" t="s">
        <v>43</v>
      </c>
      <c r="E155" s="58" t="s">
        <v>250</v>
      </c>
      <c r="F155" s="58" t="s">
        <v>290</v>
      </c>
      <c r="G155" s="58" t="s">
        <v>74</v>
      </c>
      <c r="H155" s="58" t="s">
        <v>34</v>
      </c>
      <c r="I155" s="58" t="s">
        <v>180</v>
      </c>
      <c r="J155" s="61" t="s">
        <v>291</v>
      </c>
      <c r="K155" s="65"/>
      <c r="L155" s="71" t="n">
        <v>465.2</v>
      </c>
      <c r="M155" s="71" t="n">
        <v>465.2</v>
      </c>
      <c r="N155" s="71" t="n">
        <v>465.2</v>
      </c>
      <c r="O155" s="71" t="n">
        <v>369</v>
      </c>
      <c r="P155" s="34" t="n">
        <f aca="false">O155/N155*100</f>
        <v>79.3207222699914</v>
      </c>
    </row>
    <row r="156" s="66" customFormat="true" ht="42.75" hidden="false" customHeight="true" outlineLevel="0" collapsed="false">
      <c r="A156" s="20" t="n">
        <f aca="false">A155+1</f>
        <v>144</v>
      </c>
      <c r="B156" s="58" t="s">
        <v>131</v>
      </c>
      <c r="C156" s="58" t="s">
        <v>177</v>
      </c>
      <c r="D156" s="58" t="s">
        <v>43</v>
      </c>
      <c r="E156" s="58" t="s">
        <v>292</v>
      </c>
      <c r="F156" s="58" t="s">
        <v>293</v>
      </c>
      <c r="G156" s="58" t="s">
        <v>74</v>
      </c>
      <c r="H156" s="58" t="s">
        <v>34</v>
      </c>
      <c r="I156" s="58" t="s">
        <v>180</v>
      </c>
      <c r="J156" s="61" t="s">
        <v>294</v>
      </c>
      <c r="K156" s="65"/>
      <c r="L156" s="71" t="n">
        <v>759.7</v>
      </c>
      <c r="M156" s="71" t="n">
        <v>898.4</v>
      </c>
      <c r="N156" s="71" t="n">
        <v>898.4</v>
      </c>
      <c r="O156" s="71" t="n">
        <v>898.4</v>
      </c>
      <c r="P156" s="34" t="n">
        <f aca="false">O156/N156*100</f>
        <v>100</v>
      </c>
    </row>
    <row r="157" s="66" customFormat="true" ht="54" hidden="false" customHeight="true" outlineLevel="0" collapsed="false">
      <c r="A157" s="20" t="n">
        <f aca="false">A156+1</f>
        <v>145</v>
      </c>
      <c r="B157" s="58" t="s">
        <v>131</v>
      </c>
      <c r="C157" s="58" t="s">
        <v>177</v>
      </c>
      <c r="D157" s="58" t="s">
        <v>43</v>
      </c>
      <c r="E157" s="58" t="s">
        <v>292</v>
      </c>
      <c r="F157" s="58" t="s">
        <v>93</v>
      </c>
      <c r="G157" s="58" t="s">
        <v>74</v>
      </c>
      <c r="H157" s="58" t="s">
        <v>34</v>
      </c>
      <c r="I157" s="58" t="s">
        <v>180</v>
      </c>
      <c r="J157" s="61" t="s">
        <v>295</v>
      </c>
      <c r="K157" s="65"/>
      <c r="L157" s="71" t="n">
        <v>5.4</v>
      </c>
      <c r="M157" s="71" t="n">
        <v>5.4</v>
      </c>
      <c r="N157" s="34" t="n">
        <v>5.4</v>
      </c>
      <c r="O157" s="34" t="n">
        <v>0</v>
      </c>
      <c r="P157" s="34" t="n">
        <f aca="false">O157/N157*100</f>
        <v>0</v>
      </c>
    </row>
    <row r="158" s="66" customFormat="true" ht="13.5" hidden="false" customHeight="true" outlineLevel="0" collapsed="false">
      <c r="A158" s="20" t="n">
        <f aca="false">A157+1</f>
        <v>146</v>
      </c>
      <c r="B158" s="63" t="s">
        <v>131</v>
      </c>
      <c r="C158" s="63" t="s">
        <v>177</v>
      </c>
      <c r="D158" s="63" t="s">
        <v>43</v>
      </c>
      <c r="E158" s="63" t="s">
        <v>296</v>
      </c>
      <c r="F158" s="63" t="s">
        <v>32</v>
      </c>
      <c r="G158" s="63" t="s">
        <v>33</v>
      </c>
      <c r="H158" s="63" t="s">
        <v>34</v>
      </c>
      <c r="I158" s="63" t="s">
        <v>180</v>
      </c>
      <c r="J158" s="75" t="s">
        <v>297</v>
      </c>
      <c r="K158" s="65"/>
      <c r="L158" s="29" t="n">
        <f aca="false">SUM(L159:L165)</f>
        <v>13966.1</v>
      </c>
      <c r="M158" s="29" t="n">
        <f aca="false">SUM(M159:M165)</f>
        <v>23340.2</v>
      </c>
      <c r="N158" s="29" t="n">
        <f aca="false">SUM(N159:N165)</f>
        <v>23340.2</v>
      </c>
      <c r="O158" s="29" t="n">
        <f aca="false">SUM(O159:O165)</f>
        <v>22750</v>
      </c>
      <c r="P158" s="29" t="n">
        <f aca="false">O158/N158*100</f>
        <v>97.4713155842709</v>
      </c>
    </row>
    <row r="159" s="66" customFormat="true" ht="54" hidden="false" customHeight="true" outlineLevel="0" collapsed="false">
      <c r="A159" s="20" t="n">
        <f aca="false">A158+1</f>
        <v>147</v>
      </c>
      <c r="B159" s="58" t="s">
        <v>131</v>
      </c>
      <c r="C159" s="58" t="s">
        <v>177</v>
      </c>
      <c r="D159" s="58" t="s">
        <v>43</v>
      </c>
      <c r="E159" s="58" t="s">
        <v>296</v>
      </c>
      <c r="F159" s="58" t="s">
        <v>298</v>
      </c>
      <c r="G159" s="58" t="s">
        <v>74</v>
      </c>
      <c r="H159" s="58" t="s">
        <v>34</v>
      </c>
      <c r="I159" s="58" t="s">
        <v>180</v>
      </c>
      <c r="J159" s="36" t="s">
        <v>299</v>
      </c>
      <c r="K159" s="68"/>
      <c r="L159" s="71" t="n">
        <v>13966.1</v>
      </c>
      <c r="M159" s="71" t="n">
        <v>16306.7</v>
      </c>
      <c r="N159" s="71" t="n">
        <v>16306.7</v>
      </c>
      <c r="O159" s="34" t="n">
        <v>16145.2</v>
      </c>
      <c r="P159" s="34" t="n">
        <f aca="false">O159/N159*100</f>
        <v>99.009609546996</v>
      </c>
    </row>
    <row r="160" s="66" customFormat="true" ht="54" hidden="false" customHeight="true" outlineLevel="0" collapsed="false">
      <c r="A160" s="20" t="n">
        <f aca="false">A159+1</f>
        <v>148</v>
      </c>
      <c r="B160" s="58" t="s">
        <v>131</v>
      </c>
      <c r="C160" s="58" t="s">
        <v>177</v>
      </c>
      <c r="D160" s="58" t="s">
        <v>43</v>
      </c>
      <c r="E160" s="58" t="s">
        <v>300</v>
      </c>
      <c r="F160" s="58" t="s">
        <v>301</v>
      </c>
      <c r="G160" s="58" t="s">
        <v>74</v>
      </c>
      <c r="H160" s="58" t="s">
        <v>34</v>
      </c>
      <c r="I160" s="58" t="s">
        <v>180</v>
      </c>
      <c r="J160" s="74" t="s">
        <v>302</v>
      </c>
      <c r="K160" s="68"/>
      <c r="L160" s="76" t="n">
        <v>0</v>
      </c>
      <c r="M160" s="76" t="n">
        <v>4023.2</v>
      </c>
      <c r="N160" s="76" t="n">
        <v>4023.2</v>
      </c>
      <c r="O160" s="34" t="n">
        <v>3681.2</v>
      </c>
      <c r="P160" s="34" t="n">
        <f aca="false">O160/N160*100</f>
        <v>91.4993040365878</v>
      </c>
    </row>
    <row r="161" s="66" customFormat="true" ht="54" hidden="false" customHeight="true" outlineLevel="0" collapsed="false">
      <c r="A161" s="20" t="n">
        <f aca="false">A160+1</f>
        <v>149</v>
      </c>
      <c r="B161" s="58" t="s">
        <v>131</v>
      </c>
      <c r="C161" s="58" t="s">
        <v>177</v>
      </c>
      <c r="D161" s="58" t="s">
        <v>43</v>
      </c>
      <c r="E161" s="58" t="s">
        <v>303</v>
      </c>
      <c r="F161" s="58" t="s">
        <v>190</v>
      </c>
      <c r="G161" s="58" t="s">
        <v>74</v>
      </c>
      <c r="H161" s="58" t="s">
        <v>304</v>
      </c>
      <c r="I161" s="58" t="s">
        <v>180</v>
      </c>
      <c r="J161" s="74" t="s">
        <v>305</v>
      </c>
      <c r="K161" s="68"/>
      <c r="L161" s="71" t="n">
        <v>0</v>
      </c>
      <c r="M161" s="71" t="n">
        <v>2034.3</v>
      </c>
      <c r="N161" s="34" t="n">
        <v>2034.3</v>
      </c>
      <c r="O161" s="34" t="n">
        <v>1947.6</v>
      </c>
      <c r="P161" s="34" t="n">
        <f aca="false">O161/N161*100</f>
        <v>95.7380917268839</v>
      </c>
    </row>
    <row r="162" s="66" customFormat="true" ht="54" hidden="false" customHeight="true" outlineLevel="0" collapsed="false">
      <c r="A162" s="20" t="n">
        <f aca="false">A161+1</f>
        <v>150</v>
      </c>
      <c r="B162" s="58" t="s">
        <v>131</v>
      </c>
      <c r="C162" s="58" t="s">
        <v>177</v>
      </c>
      <c r="D162" s="58" t="s">
        <v>43</v>
      </c>
      <c r="E162" s="58" t="s">
        <v>303</v>
      </c>
      <c r="F162" s="58" t="s">
        <v>190</v>
      </c>
      <c r="G162" s="58" t="s">
        <v>74</v>
      </c>
      <c r="H162" s="58" t="s">
        <v>306</v>
      </c>
      <c r="I162" s="58" t="s">
        <v>180</v>
      </c>
      <c r="J162" s="74" t="s">
        <v>307</v>
      </c>
      <c r="K162" s="68"/>
      <c r="L162" s="71" t="n">
        <v>0</v>
      </c>
      <c r="M162" s="71" t="n">
        <v>249.7</v>
      </c>
      <c r="N162" s="71" t="n">
        <v>249.7</v>
      </c>
      <c r="O162" s="71" t="n">
        <v>249.7</v>
      </c>
      <c r="P162" s="34" t="n">
        <f aca="false">O162/N162*100</f>
        <v>100</v>
      </c>
    </row>
    <row r="163" s="66" customFormat="true" ht="54" hidden="false" customHeight="true" outlineLevel="0" collapsed="false">
      <c r="A163" s="20" t="n">
        <f aca="false">A162+1</f>
        <v>151</v>
      </c>
      <c r="B163" s="58" t="s">
        <v>131</v>
      </c>
      <c r="C163" s="58" t="s">
        <v>177</v>
      </c>
      <c r="D163" s="58" t="s">
        <v>43</v>
      </c>
      <c r="E163" s="58" t="s">
        <v>303</v>
      </c>
      <c r="F163" s="58" t="s">
        <v>190</v>
      </c>
      <c r="G163" s="58" t="s">
        <v>74</v>
      </c>
      <c r="H163" s="58" t="s">
        <v>308</v>
      </c>
      <c r="I163" s="58" t="s">
        <v>180</v>
      </c>
      <c r="J163" s="59" t="s">
        <v>309</v>
      </c>
      <c r="K163" s="68"/>
      <c r="L163" s="71" t="n">
        <v>0</v>
      </c>
      <c r="M163" s="71" t="n">
        <v>413.1</v>
      </c>
      <c r="N163" s="71" t="n">
        <v>413.1</v>
      </c>
      <c r="O163" s="71" t="n">
        <v>413.1</v>
      </c>
      <c r="P163" s="34" t="n">
        <f aca="false">O163/N163*100</f>
        <v>100</v>
      </c>
    </row>
    <row r="164" s="66" customFormat="true" ht="54" hidden="false" customHeight="true" outlineLevel="0" collapsed="false">
      <c r="A164" s="20" t="n">
        <f aca="false">A163+1</f>
        <v>152</v>
      </c>
      <c r="B164" s="58" t="s">
        <v>131</v>
      </c>
      <c r="C164" s="58" t="s">
        <v>177</v>
      </c>
      <c r="D164" s="58" t="s">
        <v>43</v>
      </c>
      <c r="E164" s="58" t="s">
        <v>303</v>
      </c>
      <c r="F164" s="58" t="s">
        <v>190</v>
      </c>
      <c r="G164" s="58" t="s">
        <v>74</v>
      </c>
      <c r="H164" s="58" t="s">
        <v>310</v>
      </c>
      <c r="I164" s="58" t="s">
        <v>180</v>
      </c>
      <c r="J164" s="77" t="s">
        <v>311</v>
      </c>
      <c r="K164" s="68"/>
      <c r="L164" s="71" t="n">
        <v>0</v>
      </c>
      <c r="M164" s="71" t="n">
        <v>50.5</v>
      </c>
      <c r="N164" s="71" t="n">
        <v>50.5</v>
      </c>
      <c r="O164" s="71" t="n">
        <v>50.5</v>
      </c>
      <c r="P164" s="34" t="n">
        <f aca="false">O164/N164*100</f>
        <v>100</v>
      </c>
    </row>
    <row r="165" s="66" customFormat="true" ht="15.75" hidden="false" customHeight="true" outlineLevel="0" collapsed="false">
      <c r="A165" s="20" t="n">
        <f aca="false">A164+1</f>
        <v>153</v>
      </c>
      <c r="B165" s="58" t="s">
        <v>131</v>
      </c>
      <c r="C165" s="58" t="s">
        <v>177</v>
      </c>
      <c r="D165" s="58" t="s">
        <v>43</v>
      </c>
      <c r="E165" s="58" t="s">
        <v>303</v>
      </c>
      <c r="F165" s="58" t="s">
        <v>190</v>
      </c>
      <c r="G165" s="58" t="s">
        <v>74</v>
      </c>
      <c r="H165" s="58" t="s">
        <v>312</v>
      </c>
      <c r="I165" s="58" t="s">
        <v>180</v>
      </c>
      <c r="J165" s="74" t="s">
        <v>313</v>
      </c>
      <c r="K165" s="65"/>
      <c r="L165" s="71" t="n">
        <v>0</v>
      </c>
      <c r="M165" s="71" t="n">
        <v>262.7</v>
      </c>
      <c r="N165" s="71" t="n">
        <v>262.7</v>
      </c>
      <c r="O165" s="71" t="n">
        <v>262.7</v>
      </c>
      <c r="P165" s="34" t="n">
        <f aca="false">O165/N165*100</f>
        <v>100</v>
      </c>
    </row>
    <row r="166" s="66" customFormat="true" ht="38.25" hidden="false" customHeight="false" outlineLevel="0" collapsed="false">
      <c r="A166" s="20" t="n">
        <f aca="false">A165+1</f>
        <v>154</v>
      </c>
      <c r="B166" s="58" t="s">
        <v>131</v>
      </c>
      <c r="C166" s="58" t="s">
        <v>177</v>
      </c>
      <c r="D166" s="58" t="s">
        <v>189</v>
      </c>
      <c r="E166" s="58" t="s">
        <v>314</v>
      </c>
      <c r="F166" s="58" t="s">
        <v>40</v>
      </c>
      <c r="G166" s="58" t="s">
        <v>74</v>
      </c>
      <c r="H166" s="58" t="s">
        <v>34</v>
      </c>
      <c r="I166" s="58" t="s">
        <v>180</v>
      </c>
      <c r="J166" s="78" t="s">
        <v>315</v>
      </c>
      <c r="K166" s="68"/>
      <c r="L166" s="76" t="n">
        <v>0</v>
      </c>
      <c r="M166" s="76" t="n">
        <v>-271.1</v>
      </c>
      <c r="N166" s="76" t="n">
        <v>-271.1</v>
      </c>
      <c r="O166" s="76" t="n">
        <v>-271.1</v>
      </c>
      <c r="P166" s="34" t="n">
        <f aca="false">O166/N166*100</f>
        <v>100</v>
      </c>
    </row>
    <row r="167" customFormat="false" ht="15.75" hidden="false" customHeight="false" outlineLevel="0" collapsed="false">
      <c r="A167" s="79" t="s">
        <v>316</v>
      </c>
      <c r="B167" s="79"/>
      <c r="C167" s="79"/>
      <c r="D167" s="79"/>
      <c r="E167" s="79"/>
      <c r="F167" s="79"/>
      <c r="G167" s="79"/>
      <c r="H167" s="79"/>
      <c r="I167" s="79"/>
      <c r="J167" s="79"/>
      <c r="K167" s="80" t="e">
        <f aca="false">K13+K99</f>
        <v>#REF!</v>
      </c>
      <c r="L167" s="29" t="n">
        <f aca="false">L13+L99</f>
        <v>464317.3</v>
      </c>
      <c r="M167" s="29" t="n">
        <f aca="false">M13+M99</f>
        <v>502471.6</v>
      </c>
      <c r="N167" s="29" t="n">
        <f aca="false">N13+N99</f>
        <v>504183.7</v>
      </c>
      <c r="O167" s="29" t="n">
        <f aca="false">O13+O99</f>
        <v>498939.6</v>
      </c>
      <c r="P167" s="29" t="n">
        <f aca="false">O167/N167*100</f>
        <v>98.9598830743636</v>
      </c>
    </row>
  </sheetData>
  <mergeCells count="18">
    <mergeCell ref="M1:P1"/>
    <mergeCell ref="L2:Q2"/>
    <mergeCell ref="N3:Q3"/>
    <mergeCell ref="L5:P5"/>
    <mergeCell ref="J6:P6"/>
    <mergeCell ref="J7:P7"/>
    <mergeCell ref="A8:P8"/>
    <mergeCell ref="M9:P9"/>
    <mergeCell ref="A10:A11"/>
    <mergeCell ref="B10:I10"/>
    <mergeCell ref="J10:J11"/>
    <mergeCell ref="K10:K11"/>
    <mergeCell ref="L10:L11"/>
    <mergeCell ref="M10:M11"/>
    <mergeCell ref="N10:N11"/>
    <mergeCell ref="O10:O11"/>
    <mergeCell ref="P10:P11"/>
    <mergeCell ref="A167:J167"/>
  </mergeCells>
  <hyperlinks>
    <hyperlink ref="J22" r:id="rId1" display="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2T11:40:49Z</dcterms:created>
  <dc:creator>Черненко</dc:creator>
  <dc:description/>
  <dc:language>en-US</dc:language>
  <cp:lastModifiedBy>Тараканова</cp:lastModifiedBy>
  <cp:lastPrinted>2021-03-24T04:19:57Z</cp:lastPrinted>
  <dcterms:modified xsi:type="dcterms:W3CDTF">2021-06-25T07:02:21Z</dcterms:modified>
  <cp:revision>0</cp:revision>
  <dc:subject/>
  <dc:title/>
</cp:coreProperties>
</file>