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I$4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399">
  <si>
    <t xml:space="preserve">Приложение 6</t>
  </si>
  <si>
    <t xml:space="preserve">к проекту Решения окружного Совета депутатов</t>
  </si>
  <si>
    <t xml:space="preserve">от                          №                   </t>
  </si>
  <si>
    <t xml:space="preserve">Ведомственная структура расходов бюджета округа </t>
  </si>
  <si>
    <t xml:space="preserve">на 2021 год и плановый период 2022-2023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-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казенное учреждение "Хозяйственное управление по обслуживанию муниципальных учреждений Тюхтетского района Красноярского края"</t>
  </si>
  <si>
    <t xml:space="preserve">401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расходы хозяйственного управления по обслуживанию муниципальных учреждений</t>
  </si>
  <si>
    <t xml:space="preserve">8300000000</t>
  </si>
  <si>
    <t xml:space="preserve">Хозяйственное управление по обслуживанию муниципальных учреждений Тюхтетского района</t>
  </si>
  <si>
    <t xml:space="preserve">8310000000</t>
  </si>
  <si>
    <t xml:space="preserve">Обеспечение деятельности (оказание услуг) подведомственных учреждений хозяйственного обслуживания в рамках непрограммных расходов (тех.персонал)</t>
  </si>
  <si>
    <t xml:space="preserve">83100806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7571,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я хозяйственного обслуживания в рамках непрограммных расходов (аппарат управления)</t>
  </si>
  <si>
    <t xml:space="preserve">8310080640</t>
  </si>
  <si>
    <t xml:space="preserve">2527,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Расходы на прочие мероприятия по благоустройству</t>
  </si>
  <si>
    <t xml:space="preserve">8310094040</t>
  </si>
  <si>
    <t xml:space="preserve">3656,6</t>
  </si>
  <si>
    <t xml:space="preserve">4373,0</t>
  </si>
  <si>
    <t xml:space="preserve">Муниципальное казенное учреждение "Межведомственная централизованная бухгалтерия" Тюхтетского района</t>
  </si>
  <si>
    <t xml:space="preserve">405</t>
  </si>
  <si>
    <t xml:space="preserve">Непрограммные расходы межведомственной централизованной бухгалтерии</t>
  </si>
  <si>
    <t xml:space="preserve">8200000000</t>
  </si>
  <si>
    <t xml:space="preserve">Функционирование межведомственной централизованной бухгалтерии</t>
  </si>
  <si>
    <t xml:space="preserve">821000000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непрограммных расходов </t>
  </si>
  <si>
    <t xml:space="preserve">8210080630</t>
  </si>
  <si>
    <t xml:space="preserve">14784,3</t>
  </si>
  <si>
    <t xml:space="preserve">Закупка товаров, работ и услуг для обеспечения государственных (муниципальных) нужд</t>
  </si>
  <si>
    <t xml:space="preserve">Тюхтетский окружной Совет депутатов</t>
  </si>
  <si>
    <t xml:space="preserve">4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Тюхтетского окружного Совета депутатов</t>
  </si>
  <si>
    <t xml:space="preserve">8120000000</t>
  </si>
  <si>
    <t xml:space="preserve">Руководство и управление в сфере установленных функций органов  местного самоуправления в рамках непрограммных расходов представительного органа власти</t>
  </si>
  <si>
    <t xml:space="preserve">81200802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8120080230</t>
  </si>
  <si>
    <t xml:space="preserve">Администрация Тюхтетского района Красноярского края</t>
  </si>
  <si>
    <t xml:space="preserve">40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юхтетского района Красноярского края </t>
  </si>
  <si>
    <t xml:space="preserve">8700000000</t>
  </si>
  <si>
    <t xml:space="preserve">Функционирование Администрации Тюхтетского района Красноярского края</t>
  </si>
  <si>
    <t xml:space="preserve">8710000000</t>
  </si>
  <si>
    <t xml:space="preserve">Глава муниципального образования в рамках непрограммных расходов Администрации Тюхтетского района Красноярского края</t>
  </si>
  <si>
    <t xml:space="preserve">871008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Тюхтетского муниципального округа "Молодежь Тюхтетского муниципального округа"</t>
  </si>
  <si>
    <t xml:space="preserve">0700000000</t>
  </si>
  <si>
    <t xml:space="preserve">Подпрограмма "Вовлечение молодежи Тюхтетского муниципального округа в социальную практику"</t>
  </si>
  <si>
    <t xml:space="preserve">0710000000</t>
  </si>
  <si>
    <t xml:space="preserve">Расходы, связанные с обеспечением реализации полномочий по созданию и обеспечению деятельности комиссий по делам несовершеннолетних и защите их прав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710076040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района Красноярского края</t>
  </si>
  <si>
    <t xml:space="preserve">8710080210</t>
  </si>
  <si>
    <t xml:space="preserve">Судебная система</t>
  </si>
  <si>
    <t xml:space="preserve">0105</t>
  </si>
  <si>
    <t xml:space="preserve">Функционирование Администрации Тюхтетского района  Красноярского края</t>
  </si>
  <si>
    <t xml:space="preserve">Расходы, связанные с осуществлением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Тюхтетского района Красноярского края</t>
  </si>
  <si>
    <t xml:space="preserve">87100512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Тюхтетского района Красноярского края</t>
  </si>
  <si>
    <t xml:space="preserve">87100802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Тюхтетского муниципального округа "Развитие культуры Тюхтетского муниципального округа"</t>
  </si>
  <si>
    <t xml:space="preserve">0500000000</t>
  </si>
  <si>
    <t xml:space="preserve">Подпрограмма "Развитие архивного дела в Тюхтетском муниципальном округе"</t>
  </si>
  <si>
    <t xml:space="preserve">0520000000</t>
  </si>
  <si>
    <t xml:space="preserve">Расходы, связанные с осуществлением государственных полномочий в области архивного дела в рамках подпрограммы "Развитие архивного дела в Тюхтетском муниципальном округе" муниципальной программы "Развитие культуры Тюхтетского муниципального округа" </t>
  </si>
  <si>
    <t xml:space="preserve">0520075190</t>
  </si>
  <si>
    <r>
      <rPr>
        <sz val="10"/>
        <rFont val="Times New Roman"/>
        <family val="1"/>
        <charset val="204"/>
      </rPr>
      <t xml:space="preserve">Расходы</t>
    </r>
    <r>
      <rPr>
        <sz val="10"/>
        <color rgb="FFFFFF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Тюхтетского района Красноярского края</t>
    </r>
  </si>
  <si>
    <t xml:space="preserve">8710074290</t>
  </si>
  <si>
    <t xml:space="preserve">Расходы на осуществление государственных полномочий по созданию и обеспечению деятельности административных комиссий в рамках непрограммных расходов Администрации Тюхтетского района Красноярского края</t>
  </si>
  <si>
    <t xml:space="preserve">87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Администрации Тюхтетского района Красноярского края 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администрации Тюхтетского района Красноярского края</t>
  </si>
  <si>
    <t xml:space="preserve">87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Муниципальная программа Тюхтетского муниципального округа "Защита населения и территорий Тюхтетского муниципального округа от чрезвычайных ситуаций природного и техногенного характера" </t>
  </si>
  <si>
    <t xml:space="preserve">0400000000</t>
  </si>
  <si>
    <t xml:space="preserve">Отдельные мероприятия</t>
  </si>
  <si>
    <t xml:space="preserve">0490000000</t>
  </si>
  <si>
    <t xml:space="preserve">Расходы по обеспечению мер пожарной безопасности в рамках муниципальной программы "Защита населения и территории Тюхтетского муниципального округа от чрезвычайных ситуаций природного и техногенного характера"</t>
  </si>
  <si>
    <t xml:space="preserve">0490074120</t>
  </si>
  <si>
    <t xml:space="preserve">Софинансирование расходов по обеспечению мер пожарной безопасности в рамках муниципальной программы "Защита населения и территорий Тюхтетского муниципального округа от чрезвычайных ситуаций природного и техногенного характера"</t>
  </si>
  <si>
    <t xml:space="preserve">04900S4120</t>
  </si>
  <si>
    <t xml:space="preserve">Руководство и управление в сфере установленных функций органов  местного самоуправления муниципальной программы "Защита населения и территорий Тюхтетского муниципального округа от чрезвычайных ситуаций природного и техногенного характера" </t>
  </si>
  <si>
    <t xml:space="preserve">04900802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Тюхтетского муниципального округа "Развитие сельского хозяйства и регулирование рынков сельскохозяйственной продукции, сырья и продовольствия в Тюхтетском муниципальном округе"</t>
  </si>
  <si>
    <t xml:space="preserve">0900000000</t>
  </si>
  <si>
    <t xml:space="preserve">Подпрограмма "Обеспечение реализации муниципальной программы"</t>
  </si>
  <si>
    <t xml:space="preserve">0920000000</t>
  </si>
  <si>
    <t xml:space="preserve">Расходы, связанные с выполнением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" муниципальной программы "Развитие сельского хозяйства и регулирование рынков сельскохозяйственной продукции, сырья и продовольствия в Тюхтетском муниципальном округе"</t>
  </si>
  <si>
    <t xml:space="preserve">0920075170</t>
  </si>
  <si>
    <t xml:space="preserve">Транспорт</t>
  </si>
  <si>
    <t xml:space="preserve">0408</t>
  </si>
  <si>
    <t xml:space="preserve">Муниципальная программа "Развитие транспортной системы муниципального округа"</t>
  </si>
  <si>
    <t xml:space="preserve">1100000000</t>
  </si>
  <si>
    <t xml:space="preserve">Подпрограмма "Организация перевозок автомобильным пассажирским транспортом"</t>
  </si>
  <si>
    <t xml:space="preserve">11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в рамках подпрограммы  "Организация перевозок автомобильным пассажирским транспортом" муниципальной программы "Развитие транспортной системы муниципального округа"</t>
  </si>
  <si>
    <t xml:space="preserve">11200835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Дорожное хозяйство (дорожные фонды)</t>
  </si>
  <si>
    <t xml:space="preserve">0409</t>
  </si>
  <si>
    <t xml:space="preserve">Подпрограмма "Повышение безопасности дорожного движения"</t>
  </si>
  <si>
    <t xml:space="preserve">1110000000</t>
  </si>
  <si>
    <t xml:space="preserve">Расходы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" муниципальной программы "Развитие транспортной системы  муниципального округа"</t>
  </si>
  <si>
    <t xml:space="preserve">1110010600</t>
  </si>
  <si>
    <t xml:space="preserve">Софинансирование расходов реализацию мероприятий, направленных на повышение безопасности дорожного движения в рамках подпрограммы "Повышение безопасности дорожного движения" муниципальной программы "Развитие транспортной системы муниципального округа"</t>
  </si>
  <si>
    <t xml:space="preserve">11100S06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Повышение безопасности дорожного движения" муниципальной программы "Развитие транспортной системы муниципального округа"</t>
  </si>
  <si>
    <t xml:space="preserve">1110075080</t>
  </si>
  <si>
    <t xml:space="preserve">Софинансирование расходов на содержание автомобильных дорог общего пользования местного значения в рамках подпрограммы "Повышение безопасности дорожного движения" муниципальной программы "Развитие транспортной системы  муниципального округа"</t>
  </si>
  <si>
    <t xml:space="preserve">11100S5080</t>
  </si>
  <si>
    <t xml:space="preserve">Расходы бюджетов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Повышение безопасности дорожного движения"муниципальной программы "Развитие транспортной системы  муниципального округа"</t>
  </si>
  <si>
    <t xml:space="preserve">1110075090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"Повышение безопасности дорожного движения" муниципальной программы "Развитие транспортной системы  муниципального округа"</t>
  </si>
  <si>
    <t xml:space="preserve">11100S5090</t>
  </si>
  <si>
    <t xml:space="preserve">Расходы, связанные с содержанием автомобильных дорог общего пользования местного значения в рамках подпрограммы "Повышение безопасности дорожного движения" муниципальной программы "Развитие транспортной системы  муниципального округа"</t>
  </si>
  <si>
    <t xml:space="preserve">1110095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 деятельности, малого и среднего предпринимательства на территории Тюхтетского муниципального округа"</t>
  </si>
  <si>
    <t xml:space="preserve">0800000000</t>
  </si>
  <si>
    <t xml:space="preserve">Подпрограмма "Поддержка и развитие субъектов малого и среднего предпринимательства Тюхтетского муниципального округа"</t>
  </si>
  <si>
    <t xml:space="preserve">0810000000</t>
  </si>
  <si>
    <t xml:space="preserve">Финансов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
</t>
  </si>
  <si>
    <t xml:space="preserve">0810087790</t>
  </si>
  <si>
    <t xml:space="preserve">Информационн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
</t>
  </si>
  <si>
    <t xml:space="preserve">08100878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00000000</t>
  </si>
  <si>
    <t xml:space="preserve">0390000000</t>
  </si>
  <si>
    <t xml:space="preserve">Расходы на реализацию временных мер по поддержке населения в целях обеспечения доступности коммунальных услуг в рамках муниципальной программы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  </t>
  </si>
  <si>
    <t xml:space="preserve">0390075700</t>
  </si>
  <si>
    <t xml:space="preserve">Благоустройство</t>
  </si>
  <si>
    <t xml:space="preserve">0503</t>
  </si>
  <si>
    <t xml:space="preserve">Софинансирование расходов, связанных с реализацией мероприятий по поддержке местных инициатив территорий городских и сельских поселений в рамках муниципальной программы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  </t>
  </si>
  <si>
    <t xml:space="preserve">03900S6410</t>
  </si>
  <si>
    <t xml:space="preserve">Расходы на обустройство и восстановление воинских захоронений в рамках непрограммных расходов Администрации Тюхтетского района</t>
  </si>
  <si>
    <t xml:space="preserve">87100L29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Управление муниципальным имуществом и земельными ресурсами Тюхтетского муниципального округа"</t>
  </si>
  <si>
    <t xml:space="preserve">0310000000</t>
  </si>
  <si>
    <t xml:space="preserve">Расходы по развитию земельно-имущественных отношений в Тюхтетском муниципальном округе в рамках подпрограммы "Управление муниципальным имуществом и земельными ресурсами Тюхтетского муниципального округа" 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муниципального округа"  </t>
  </si>
  <si>
    <t xml:space="preserve">031008572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 за счет средств местного бюджета</t>
  </si>
  <si>
    <t xml:space="preserve">039008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 электросетевого хозяйства и источников электр.энергии, а также на приобретение технологического оборудования, спецтехники для обеспечения функционтрования систем теплоснабжения, электроснабжения, водоснабжения, водоотведения и очистки сточных вод  в рамках  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муниципального округа"  </t>
  </si>
  <si>
    <t xml:space="preserve">03900S5710</t>
  </si>
  <si>
    <t xml:space="preserve">Охрана окружающей среды 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0990000000</t>
  </si>
  <si>
    <t xml:space="preserve">Расходы, связанные с выполнение отдельных государственных полномочий по организации проведения мероприятий по отлову и содержанию безнадзорных животных в рамках муниципальной программы  Тюхтетского муниципального округа"Развитие сельского хозяйства и регулирование рынков сельскохозяйственной продукции, сырья и продовольствия в Тюхтетском муниципальном округе"</t>
  </si>
  <si>
    <t xml:space="preserve">099007518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на территории Тюхтетского муниципального округа"</t>
  </si>
  <si>
    <t xml:space="preserve">0100000000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  </t>
  </si>
  <si>
    <t xml:space="preserve">0120075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ункционирование Администрации Тюхтетского района</t>
  </si>
  <si>
    <t xml:space="preserve">Расходы на организацию и проведение акарицидных обработок мест массового отдыха населения в рамках непрограммных расходов администрации Тюхтетского района</t>
  </si>
  <si>
    <t xml:space="preserve">8710075550</t>
  </si>
  <si>
    <t xml:space="preserve">Софинансирование расходов на организацию и проведение акарицидных обработок мест массового отдыха населения в рамках непрограммных расходов администрации Тюхтетского района</t>
  </si>
  <si>
    <t xml:space="preserve">871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ункционирование Администрации юхтетского района Красноярского края</t>
  </si>
  <si>
    <t xml:space="preserve">Доплаты к пенсиям, дополнительное пенсионное обеспечение в рамках непрограммных расходов администрации Тюхтетского района Красноярского края</t>
  </si>
  <si>
    <t xml:space="preserve">87100802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униципальная программа Тюхтетского муниципального округа "Обеспечение доступным и комфортным жильем жителей Тюхтетского муниципального округа"</t>
  </si>
  <si>
    <t xml:space="preserve">1000000000</t>
  </si>
  <si>
    <t xml:space="preserve">Подпрограмма "Обеспечение жильем молодых семей в Тюхтетском муниципальном округе"</t>
  </si>
  <si>
    <t xml:space="preserve">1010000000</t>
  </si>
  <si>
    <t xml:space="preserve">Расходы, связанные с предоставлением молодым семьям социальных выплат на приобретение или строительство индивидуального жилого дома в рамках подпрограммы "Обеспечение жильем молодых семей в Тюхтетском муниципальном округе" муниципальной программы "Обеспечение доступным и комфортным жильем жителей Тюхтетского муниципального округа"</t>
  </si>
  <si>
    <t xml:space="preserve">1010080020</t>
  </si>
  <si>
    <t xml:space="preserve">Охрана семьи и детства</t>
  </si>
  <si>
    <t xml:space="preserve">1004</t>
  </si>
  <si>
    <t xml:space="preserve">Расходы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  </t>
  </si>
  <si>
    <t xml:space="preserve">0120075870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администрации Тюхтетского района Красноярского края </t>
  </si>
  <si>
    <t xml:space="preserve">8710002890</t>
  </si>
  <si>
    <t xml:space="preserve">Финансовое управление администрации Тюхтетского района Красноярского края</t>
  </si>
  <si>
    <t xml:space="preserve">4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Тюхтетского муниципального округа "Управление муниципальными финансами"</t>
  </si>
  <si>
    <t xml:space="preserve">1200000000</t>
  </si>
  <si>
    <t xml:space="preserve">Подпрограмма "Обеспечение реализации муниципальной программы и прочие мероприятия"</t>
  </si>
  <si>
    <t xml:space="preserve">124000000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Тюхтетского муниципального округа "Управление муниципальными финансами" </t>
  </si>
  <si>
    <t xml:space="preserve">124008021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Тюхтетского муниципального округа "Управление муниципальными финансами" </t>
  </si>
  <si>
    <t xml:space="preserve">Подпрограмма «Управление муниципальным долгом Тюхтетского муниципального округа»</t>
  </si>
  <si>
    <t xml:space="preserve">1220000000</t>
  </si>
  <si>
    <t xml:space="preserve">Расходы на обслуживание муниципального долга Тюхтетского муниципального округа в рамках подпрограммы «Управление муниципальным долгом Тюхтетского муниципального округа» муниципальной программы Тюхтетского муниципального округа «Управление муниципальными финансами»</t>
  </si>
  <si>
    <t xml:space="preserve">12200871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Отдел культуры, спорта и молодежной политики администрации Тюхтетского района Красноярского края</t>
  </si>
  <si>
    <t xml:space="preserve">456</t>
  </si>
  <si>
    <t xml:space="preserve">Дополнительное образование детей</t>
  </si>
  <si>
    <t xml:space="preserve">0703</t>
  </si>
  <si>
    <t xml:space="preserve">Подпрограмма "Обеспечение условий реализации муниципальной программы и прочие мероприятия"</t>
  </si>
  <si>
    <t xml:space="preserve">054000000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муниципального округа"  </t>
  </si>
  <si>
    <t xml:space="preserve">054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олодежная политика </t>
  </si>
  <si>
    <t xml:space="preserve">0707</t>
  </si>
  <si>
    <t xml:space="preserve">Поддержка деятельности муниципальных молодежных центров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710074560</t>
  </si>
  <si>
    <t xml:space="preserve">Софинансирование поддержки деятельности муниципальных молодежных центров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7100S4560</t>
  </si>
  <si>
    <t xml:space="preserve">Проведение мероприятий для детей и молодежи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710080030</t>
  </si>
  <si>
    <t xml:space="preserve">Обеспечение деятельности (оказание услуг) подведомственных учреждений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710080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Тюхтетского муниципального округа "Развитие культуры Тюхтетского муниципального округа"</t>
  </si>
  <si>
    <t xml:space="preserve">0510080610</t>
  </si>
  <si>
    <t xml:space="preserve">Подпрограмма "Создание условий для обеспечения поселений, входящих в состав муниципального округа, услугами по организации досуга и услугами учреждениями культуры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Создание условий для обеспечения поселений, входящих в состав муниципального округа, услугами по организации досуга и услугами учреждениями культуры" муниципальной программы Тюхтетского муниципального округа "Развитие культуры Тюхтетского муниципального округа"</t>
  </si>
  <si>
    <t xml:space="preserve">0530080610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540074880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5400S488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54008021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54008063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Тюхтетском муниципальном округе"</t>
  </si>
  <si>
    <t xml:space="preserve">0600000000</t>
  </si>
  <si>
    <t xml:space="preserve">Подпрограмма "Развитие массовой физической культуры и спорта" </t>
  </si>
  <si>
    <t xml:space="preserve">0610000000</t>
  </si>
  <si>
    <t xml:space="preserve">Мероприятия в области спорта и физической культуры в рамках подпрограммы "Развитие массовой физической культуры и спорта " муниципальной программы "Развитие физической культуры и спорта в Тюхтетском муниципальном округе"</t>
  </si>
  <si>
    <t xml:space="preserve">061008004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610080610</t>
  </si>
  <si>
    <t xml:space="preserve">Отдел образования администрации Тюхтетского района Красноярского края</t>
  </si>
  <si>
    <t xml:space="preserve">475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муниципального округа»</t>
  </si>
  <si>
    <t xml:space="preserve">0110074080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за исключением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80610</t>
  </si>
  <si>
    <t xml:space="preserve">Общее образование </t>
  </si>
  <si>
    <t xml:space="preserve">0702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15980</t>
  </si>
  <si>
    <t xml:space="preserve">Софинансирование создания (обновления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местного бюджета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S598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за счет средств краевого бюджет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E151690</t>
  </si>
  <si>
    <t xml:space="preserve">Софинансирование создания (обновления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за счет средств местного бюджет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за счет средств краевого бюджет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E452100</t>
  </si>
  <si>
    <t xml:space="preserve">Софинансирование внедрения целевой модели цифровой образовательной среды в общеобразовательных организациях и профессиональных образовательных организациях за счет средств местного бюджет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муниципального округа»</t>
  </si>
  <si>
    <t xml:space="preserve">0110074090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 организациях, за исключением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7564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75630</t>
  </si>
  <si>
    <t xml:space="preserve">Софинансирование расход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S5630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80620</t>
  </si>
  <si>
    <t xml:space="preserve">Обеспечение отдыха и оздоровления дете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76490</t>
  </si>
  <si>
    <t xml:space="preserve">Софинансирование на обеспечение отдыха и оздоровления дете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S649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  </t>
  </si>
  <si>
    <t xml:space="preserve">012008021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 </t>
  </si>
  <si>
    <t xml:space="preserve">0120080630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 </t>
  </si>
  <si>
    <t xml:space="preserve">01100L3040</t>
  </si>
  <si>
    <t xml:space="preserve">Софинансирование расходов на 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 </t>
  </si>
  <si>
    <t xml:space="preserve">Расходы, связанные с обеспечением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75660</t>
  </si>
  <si>
    <t xml:space="preserve">Расходы, связанные с выплатой и доставкой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7556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0.00"/>
    <numFmt numFmtId="169" formatCode="?"/>
    <numFmt numFmtId="170" formatCode="000000"/>
    <numFmt numFmtId="171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793"/>
  <sheetViews>
    <sheetView showFormulas="false" showGridLines="true" showRowColHeaders="true" showZeros="true" rightToLeft="false" tabSelected="true" showOutlineSymbols="true" defaultGridColor="true" view="normal" topLeftCell="A438" colorId="64" zoomScale="100" zoomScaleNormal="100" zoomScalePageLayoutView="100" workbookViewId="0">
      <pane xSplit="1" ySplit="0" topLeftCell="B1" activePane="topRight" state="frozen"/>
      <selection pane="topLeft" activeCell="A438" activeCellId="0" sqref="A438"/>
      <selection pane="topRight" activeCell="B449" activeCellId="0" sqref="B4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8.7"/>
    <col collapsed="false" customWidth="true" hidden="false" outlineLevel="0" max="3" min="3" style="3" width="10.28"/>
    <col collapsed="false" customWidth="true" hidden="false" outlineLevel="0" max="4" min="4" style="3" width="12.42"/>
    <col collapsed="false" customWidth="true" hidden="false" outlineLevel="0" max="5" min="5" style="3" width="11.7"/>
    <col collapsed="false" customWidth="true" hidden="false" outlineLevel="0" max="6" min="6" style="3" width="10.56"/>
    <col collapsed="false" customWidth="true" hidden="false" outlineLevel="0" max="7" min="7" style="1" width="12.7"/>
    <col collapsed="false" customWidth="true" hidden="false" outlineLevel="0" max="8" min="8" style="4" width="12.7"/>
    <col collapsed="false" customWidth="true" hidden="false" outlineLevel="0" max="9" min="9" style="4" width="13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H1" s="5"/>
      <c r="I1" s="5"/>
    </row>
    <row r="2" customFormat="false" ht="15.75" hidden="false" customHeight="false" outlineLevel="0" collapsed="false">
      <c r="C2" s="6"/>
      <c r="D2" s="6"/>
      <c r="E2" s="6"/>
      <c r="F2" s="6"/>
      <c r="G2" s="7"/>
      <c r="H2" s="5"/>
      <c r="I2" s="8" t="s">
        <v>0</v>
      </c>
    </row>
    <row r="3" customFormat="false" ht="15.75" hidden="false" customHeight="false" outlineLevel="0" collapsed="false">
      <c r="C3" s="9" t="s">
        <v>1</v>
      </c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C4" s="6"/>
      <c r="D4" s="6"/>
      <c r="E4" s="9"/>
      <c r="F4" s="9"/>
      <c r="G4" s="9"/>
      <c r="H4" s="10" t="s">
        <v>2</v>
      </c>
      <c r="I4" s="10"/>
    </row>
    <row r="5" customFormat="false" ht="12.75" hidden="false" customHeight="false" outlineLevel="0" collapsed="false">
      <c r="H5" s="5"/>
      <c r="I5" s="5"/>
    </row>
    <row r="6" s="11" customFormat="true" ht="15.75" hidden="false" customHeight="false" outlineLevel="0" collapsed="false">
      <c r="B6" s="12"/>
      <c r="C6" s="6"/>
      <c r="D6" s="6"/>
      <c r="E6" s="6"/>
      <c r="F6" s="6"/>
      <c r="G6" s="13"/>
      <c r="H6" s="14"/>
      <c r="I6" s="14"/>
    </row>
    <row r="7" s="11" customFormat="true" ht="15.75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s="11" customFormat="true" ht="15.75" hidden="false" customHeight="fals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</row>
    <row r="9" s="11" customFormat="true" ht="15.75" hidden="false" customHeight="false" outlineLevel="0" collapsed="false">
      <c r="B9" s="16"/>
      <c r="C9" s="16"/>
      <c r="D9" s="16"/>
      <c r="E9" s="16"/>
      <c r="F9" s="16"/>
      <c r="G9" s="16"/>
      <c r="H9" s="14"/>
      <c r="I9" s="17" t="s">
        <v>5</v>
      </c>
    </row>
    <row r="10" s="1" customFormat="true" ht="12.75" hidden="false" customHeight="true" outlineLevel="0" collapsed="false">
      <c r="A10" s="18" t="s">
        <v>6</v>
      </c>
      <c r="B10" s="19" t="s">
        <v>7</v>
      </c>
      <c r="C10" s="20" t="s">
        <v>8</v>
      </c>
      <c r="D10" s="20" t="s">
        <v>9</v>
      </c>
      <c r="E10" s="20" t="s">
        <v>10</v>
      </c>
      <c r="F10" s="20" t="s">
        <v>11</v>
      </c>
      <c r="G10" s="21" t="s">
        <v>12</v>
      </c>
      <c r="H10" s="21"/>
      <c r="I10" s="21"/>
    </row>
    <row r="11" s="1" customFormat="true" ht="29.25" hidden="false" customHeight="true" outlineLevel="0" collapsed="false">
      <c r="A11" s="18"/>
      <c r="B11" s="18"/>
      <c r="C11" s="20"/>
      <c r="D11" s="20"/>
      <c r="E11" s="20"/>
      <c r="F11" s="20"/>
      <c r="G11" s="22" t="s">
        <v>13</v>
      </c>
      <c r="H11" s="23" t="s">
        <v>14</v>
      </c>
      <c r="I11" s="23" t="s">
        <v>15</v>
      </c>
    </row>
    <row r="12" s="1" customFormat="true" ht="12.75" hidden="false" customHeight="false" outlineLevel="0" collapsed="false">
      <c r="A12" s="24"/>
      <c r="B12" s="20" t="s">
        <v>16</v>
      </c>
      <c r="C12" s="20" t="s">
        <v>17</v>
      </c>
      <c r="D12" s="20" t="s">
        <v>18</v>
      </c>
      <c r="E12" s="20" t="s">
        <v>19</v>
      </c>
      <c r="F12" s="20" t="s">
        <v>20</v>
      </c>
      <c r="G12" s="20" t="s">
        <v>21</v>
      </c>
      <c r="H12" s="25" t="n">
        <v>7</v>
      </c>
      <c r="I12" s="25" t="n">
        <v>8</v>
      </c>
    </row>
    <row r="13" s="1" customFormat="true" ht="51" hidden="false" customHeight="false" outlineLevel="0" collapsed="false">
      <c r="A13" s="24" t="n">
        <v>1</v>
      </c>
      <c r="B13" s="26" t="s">
        <v>22</v>
      </c>
      <c r="C13" s="27" t="s">
        <v>23</v>
      </c>
      <c r="D13" s="20"/>
      <c r="E13" s="20"/>
      <c r="F13" s="20"/>
      <c r="G13" s="28" t="n">
        <v>28145.8</v>
      </c>
      <c r="H13" s="28" t="n">
        <f aca="false">H14</f>
        <v>25306.3</v>
      </c>
      <c r="I13" s="28" t="e">
        <f aca="false">I14</f>
        <v>#VALUE!</v>
      </c>
    </row>
    <row r="14" s="1" customFormat="true" ht="12.75" hidden="false" customHeight="false" outlineLevel="0" collapsed="false">
      <c r="A14" s="24" t="n">
        <v>2</v>
      </c>
      <c r="B14" s="29" t="s">
        <v>24</v>
      </c>
      <c r="C14" s="20" t="s">
        <v>23</v>
      </c>
      <c r="D14" s="20" t="s">
        <v>25</v>
      </c>
      <c r="E14" s="20"/>
      <c r="F14" s="20"/>
      <c r="G14" s="30" t="e">
        <f aca="false">G15</f>
        <v>#VALUE!</v>
      </c>
      <c r="H14" s="30" t="n">
        <f aca="false">H15</f>
        <v>25306.3</v>
      </c>
      <c r="I14" s="30" t="e">
        <f aca="false">I15</f>
        <v>#VALUE!</v>
      </c>
    </row>
    <row r="15" s="1" customFormat="true" ht="12.75" hidden="false" customHeight="false" outlineLevel="0" collapsed="false">
      <c r="A15" s="24" t="n">
        <v>3</v>
      </c>
      <c r="B15" s="29" t="s">
        <v>26</v>
      </c>
      <c r="C15" s="20" t="s">
        <v>23</v>
      </c>
      <c r="D15" s="20" t="s">
        <v>27</v>
      </c>
      <c r="E15" s="20"/>
      <c r="F15" s="20"/>
      <c r="G15" s="30" t="e">
        <f aca="false">G16</f>
        <v>#VALUE!</v>
      </c>
      <c r="H15" s="30" t="n">
        <f aca="false">H16</f>
        <v>25306.3</v>
      </c>
      <c r="I15" s="30" t="e">
        <f aca="false">I16</f>
        <v>#VALUE!</v>
      </c>
    </row>
    <row r="16" s="1" customFormat="true" ht="38.25" hidden="false" customHeight="false" outlineLevel="0" collapsed="false">
      <c r="A16" s="24" t="n">
        <v>4</v>
      </c>
      <c r="B16" s="31" t="s">
        <v>28</v>
      </c>
      <c r="C16" s="20" t="s">
        <v>23</v>
      </c>
      <c r="D16" s="20" t="s">
        <v>27</v>
      </c>
      <c r="E16" s="20" t="s">
        <v>29</v>
      </c>
      <c r="F16" s="20"/>
      <c r="G16" s="30" t="e">
        <f aca="false">G17</f>
        <v>#VALUE!</v>
      </c>
      <c r="H16" s="30" t="n">
        <f aca="false">H17</f>
        <v>25306.3</v>
      </c>
      <c r="I16" s="30" t="e">
        <f aca="false">I17</f>
        <v>#VALUE!</v>
      </c>
    </row>
    <row r="17" s="1" customFormat="true" ht="38.25" hidden="false" customHeight="false" outlineLevel="0" collapsed="false">
      <c r="A17" s="24" t="n">
        <v>5</v>
      </c>
      <c r="B17" s="31" t="s">
        <v>30</v>
      </c>
      <c r="C17" s="20" t="s">
        <v>23</v>
      </c>
      <c r="D17" s="20" t="s">
        <v>27</v>
      </c>
      <c r="E17" s="20" t="s">
        <v>31</v>
      </c>
      <c r="F17" s="20"/>
      <c r="G17" s="30" t="e">
        <f aca="false">G18+G21+G26</f>
        <v>#VALUE!</v>
      </c>
      <c r="H17" s="30" t="n">
        <v>25306.3</v>
      </c>
      <c r="I17" s="30" t="e">
        <f aca="false">I18+I21+I26</f>
        <v>#VALUE!</v>
      </c>
    </row>
    <row r="18" s="1" customFormat="true" ht="51" hidden="false" customHeight="false" outlineLevel="0" collapsed="false">
      <c r="A18" s="32" t="n">
        <v>6</v>
      </c>
      <c r="B18" s="29" t="s">
        <v>32</v>
      </c>
      <c r="C18" s="20" t="s">
        <v>23</v>
      </c>
      <c r="D18" s="20" t="s">
        <v>27</v>
      </c>
      <c r="E18" s="20" t="s">
        <v>33</v>
      </c>
      <c r="F18" s="20"/>
      <c r="G18" s="30" t="str">
        <f aca="false">G20</f>
        <v>17571,0</v>
      </c>
      <c r="H18" s="30" t="e">
        <f aca="false">H20</f>
        <v>#VALUE!</v>
      </c>
      <c r="I18" s="30" t="n">
        <f aca="false">I20</f>
        <v>15943.3</v>
      </c>
    </row>
    <row r="19" s="1" customFormat="true" ht="76.5" hidden="false" customHeight="false" outlineLevel="0" collapsed="false">
      <c r="A19" s="24" t="n">
        <f aca="false">A18+1</f>
        <v>7</v>
      </c>
      <c r="B19" s="33" t="s">
        <v>34</v>
      </c>
      <c r="C19" s="20" t="s">
        <v>23</v>
      </c>
      <c r="D19" s="20" t="s">
        <v>27</v>
      </c>
      <c r="E19" s="20" t="s">
        <v>33</v>
      </c>
      <c r="F19" s="20" t="s">
        <v>35</v>
      </c>
      <c r="G19" s="34" t="s">
        <v>36</v>
      </c>
      <c r="H19" s="30" t="e">
        <f aca="false">G19*0.90257</f>
        <v>#VALUE!</v>
      </c>
      <c r="I19" s="30" t="n">
        <v>15943.3</v>
      </c>
    </row>
    <row r="20" s="1" customFormat="true" ht="25.5" hidden="false" customHeight="false" outlineLevel="0" collapsed="false">
      <c r="A20" s="24" t="n">
        <f aca="false">A19+1</f>
        <v>8</v>
      </c>
      <c r="B20" s="31" t="s">
        <v>37</v>
      </c>
      <c r="C20" s="20" t="s">
        <v>23</v>
      </c>
      <c r="D20" s="20" t="s">
        <v>27</v>
      </c>
      <c r="E20" s="20" t="s">
        <v>33</v>
      </c>
      <c r="F20" s="20" t="s">
        <v>38</v>
      </c>
      <c r="G20" s="34" t="s">
        <v>36</v>
      </c>
      <c r="H20" s="30" t="e">
        <f aca="false">G20*0.90257</f>
        <v>#VALUE!</v>
      </c>
      <c r="I20" s="30" t="n">
        <v>15943.3</v>
      </c>
    </row>
    <row r="21" s="1" customFormat="true" ht="51" hidden="false" customHeight="false" outlineLevel="0" collapsed="false">
      <c r="A21" s="24" t="n">
        <f aca="false">A20+1</f>
        <v>9</v>
      </c>
      <c r="B21" s="29" t="s">
        <v>39</v>
      </c>
      <c r="C21" s="20" t="s">
        <v>23</v>
      </c>
      <c r="D21" s="20" t="s">
        <v>27</v>
      </c>
      <c r="E21" s="20" t="s">
        <v>40</v>
      </c>
      <c r="F21" s="20"/>
      <c r="G21" s="30" t="e">
        <f aca="false">G23+G25</f>
        <v>#VALUE!</v>
      </c>
      <c r="H21" s="30" t="n">
        <f aca="false">H23+H25</f>
        <v>2200</v>
      </c>
      <c r="I21" s="30" t="e">
        <f aca="false">I23+I25</f>
        <v>#VALUE!</v>
      </c>
    </row>
    <row r="22" s="1" customFormat="true" ht="76.5" hidden="false" customHeight="false" outlineLevel="0" collapsed="false">
      <c r="A22" s="24" t="n">
        <f aca="false">A21+1</f>
        <v>10</v>
      </c>
      <c r="B22" s="33" t="s">
        <v>34</v>
      </c>
      <c r="C22" s="20" t="s">
        <v>23</v>
      </c>
      <c r="D22" s="20" t="s">
        <v>27</v>
      </c>
      <c r="E22" s="20" t="s">
        <v>40</v>
      </c>
      <c r="F22" s="20" t="s">
        <v>35</v>
      </c>
      <c r="G22" s="34" t="s">
        <v>41</v>
      </c>
      <c r="H22" s="30" t="n">
        <v>2200</v>
      </c>
      <c r="I22" s="30" t="e">
        <f aca="false">G22*0.91022</f>
        <v>#VALUE!</v>
      </c>
    </row>
    <row r="23" s="1" customFormat="true" ht="25.5" hidden="false" customHeight="false" outlineLevel="0" collapsed="false">
      <c r="A23" s="24" t="n">
        <f aca="false">A22+1</f>
        <v>11</v>
      </c>
      <c r="B23" s="31" t="s">
        <v>37</v>
      </c>
      <c r="C23" s="20" t="s">
        <v>23</v>
      </c>
      <c r="D23" s="20" t="s">
        <v>27</v>
      </c>
      <c r="E23" s="20" t="s">
        <v>40</v>
      </c>
      <c r="F23" s="20" t="s">
        <v>38</v>
      </c>
      <c r="G23" s="34" t="s">
        <v>41</v>
      </c>
      <c r="H23" s="30" t="n">
        <v>2200</v>
      </c>
      <c r="I23" s="30" t="e">
        <f aca="false">G23*0.91022</f>
        <v>#VALUE!</v>
      </c>
    </row>
    <row r="24" s="1" customFormat="true" ht="38.25" hidden="false" customHeight="false" outlineLevel="0" collapsed="false">
      <c r="A24" s="24" t="n">
        <f aca="false">A23+1</f>
        <v>12</v>
      </c>
      <c r="B24" s="33" t="s">
        <v>42</v>
      </c>
      <c r="C24" s="20" t="s">
        <v>23</v>
      </c>
      <c r="D24" s="20" t="s">
        <v>27</v>
      </c>
      <c r="E24" s="20" t="s">
        <v>40</v>
      </c>
      <c r="F24" s="20" t="s">
        <v>43</v>
      </c>
      <c r="G24" s="30" t="n">
        <v>18.2</v>
      </c>
      <c r="H24" s="30" t="n">
        <v>0</v>
      </c>
      <c r="I24" s="30" t="n">
        <f aca="false">G24*0.91022</f>
        <v>16.566004</v>
      </c>
    </row>
    <row r="25" s="1" customFormat="true" ht="38.25" hidden="false" customHeight="false" outlineLevel="0" collapsed="false">
      <c r="A25" s="24" t="n">
        <f aca="false">A24+1</f>
        <v>13</v>
      </c>
      <c r="B25" s="33" t="s">
        <v>44</v>
      </c>
      <c r="C25" s="20" t="s">
        <v>23</v>
      </c>
      <c r="D25" s="20" t="s">
        <v>27</v>
      </c>
      <c r="E25" s="20" t="s">
        <v>40</v>
      </c>
      <c r="F25" s="20" t="s">
        <v>45</v>
      </c>
      <c r="G25" s="30" t="n">
        <v>18.2</v>
      </c>
      <c r="H25" s="30" t="n">
        <v>0</v>
      </c>
      <c r="I25" s="30" t="n">
        <f aca="false">G25*0.91022</f>
        <v>16.566004</v>
      </c>
    </row>
    <row r="26" s="1" customFormat="true" ht="25.5" hidden="false" customHeight="false" outlineLevel="0" collapsed="false">
      <c r="A26" s="24" t="n">
        <f aca="false">A25+1</f>
        <v>14</v>
      </c>
      <c r="B26" s="29" t="s">
        <v>46</v>
      </c>
      <c r="C26" s="20" t="s">
        <v>23</v>
      </c>
      <c r="D26" s="20" t="s">
        <v>27</v>
      </c>
      <c r="E26" s="20" t="s">
        <v>47</v>
      </c>
      <c r="F26" s="20"/>
      <c r="G26" s="30" t="e">
        <f aca="false">G28+G30</f>
        <v>#VALUE!</v>
      </c>
      <c r="H26" s="30" t="n">
        <v>7247.2</v>
      </c>
      <c r="I26" s="30" t="n">
        <f aca="false">I28+I30</f>
        <v>7200</v>
      </c>
    </row>
    <row r="27" s="1" customFormat="true" ht="76.5" hidden="false" customHeight="false" outlineLevel="0" collapsed="false">
      <c r="A27" s="24" t="n">
        <f aca="false">A26+1</f>
        <v>15</v>
      </c>
      <c r="B27" s="33" t="s">
        <v>34</v>
      </c>
      <c r="C27" s="20" t="s">
        <v>23</v>
      </c>
      <c r="D27" s="20" t="s">
        <v>27</v>
      </c>
      <c r="E27" s="20" t="s">
        <v>47</v>
      </c>
      <c r="F27" s="20" t="s">
        <v>35</v>
      </c>
      <c r="G27" s="34" t="s">
        <v>48</v>
      </c>
      <c r="H27" s="30" t="e">
        <f aca="false">G27*0.90257</f>
        <v>#VALUE!</v>
      </c>
      <c r="I27" s="30" t="n">
        <v>3300</v>
      </c>
    </row>
    <row r="28" s="1" customFormat="true" ht="25.5" hidden="false" customHeight="false" outlineLevel="0" collapsed="false">
      <c r="A28" s="24" t="n">
        <f aca="false">A27+1</f>
        <v>16</v>
      </c>
      <c r="B28" s="31" t="s">
        <v>37</v>
      </c>
      <c r="C28" s="20" t="s">
        <v>23</v>
      </c>
      <c r="D28" s="20" t="s">
        <v>27</v>
      </c>
      <c r="E28" s="20" t="s">
        <v>47</v>
      </c>
      <c r="F28" s="20" t="s">
        <v>38</v>
      </c>
      <c r="G28" s="34" t="s">
        <v>48</v>
      </c>
      <c r="H28" s="30" t="e">
        <f aca="false">G28*0.90257</f>
        <v>#VALUE!</v>
      </c>
      <c r="I28" s="30" t="n">
        <v>3300</v>
      </c>
    </row>
    <row r="29" s="1" customFormat="true" ht="38.25" hidden="false" customHeight="false" outlineLevel="0" collapsed="false">
      <c r="A29" s="24" t="n">
        <f aca="false">A28+1</f>
        <v>17</v>
      </c>
      <c r="B29" s="33" t="s">
        <v>42</v>
      </c>
      <c r="C29" s="20" t="s">
        <v>23</v>
      </c>
      <c r="D29" s="20" t="s">
        <v>27</v>
      </c>
      <c r="E29" s="20" t="s">
        <v>47</v>
      </c>
      <c r="F29" s="20" t="s">
        <v>43</v>
      </c>
      <c r="G29" s="34" t="s">
        <v>49</v>
      </c>
      <c r="H29" s="30" t="e">
        <f aca="false">G29*0.90257</f>
        <v>#VALUE!</v>
      </c>
      <c r="I29" s="30" t="n">
        <v>3900</v>
      </c>
    </row>
    <row r="30" s="1" customFormat="true" ht="38.25" hidden="false" customHeight="false" outlineLevel="0" collapsed="false">
      <c r="A30" s="24" t="n">
        <f aca="false">A29+1</f>
        <v>18</v>
      </c>
      <c r="B30" s="33" t="s">
        <v>44</v>
      </c>
      <c r="C30" s="20" t="s">
        <v>23</v>
      </c>
      <c r="D30" s="20" t="s">
        <v>27</v>
      </c>
      <c r="E30" s="20" t="s">
        <v>47</v>
      </c>
      <c r="F30" s="20" t="s">
        <v>45</v>
      </c>
      <c r="G30" s="34" t="s">
        <v>49</v>
      </c>
      <c r="H30" s="30" t="e">
        <f aca="false">G30*0.90257</f>
        <v>#VALUE!</v>
      </c>
      <c r="I30" s="30" t="n">
        <v>3900</v>
      </c>
    </row>
    <row r="31" s="1" customFormat="true" ht="38.25" hidden="false" customHeight="false" outlineLevel="0" collapsed="false">
      <c r="A31" s="24" t="n">
        <f aca="false">A30+1</f>
        <v>19</v>
      </c>
      <c r="B31" s="26" t="s">
        <v>50</v>
      </c>
      <c r="C31" s="27" t="s">
        <v>51</v>
      </c>
      <c r="D31" s="20"/>
      <c r="E31" s="20"/>
      <c r="F31" s="20"/>
      <c r="G31" s="35" t="e">
        <f aca="false">G32</f>
        <v>#VALUE!</v>
      </c>
      <c r="H31" s="35" t="n">
        <f aca="false">H32</f>
        <v>14300</v>
      </c>
      <c r="I31" s="35" t="e">
        <f aca="false">I32</f>
        <v>#VALUE!</v>
      </c>
    </row>
    <row r="32" s="1" customFormat="true" ht="12.75" hidden="false" customHeight="false" outlineLevel="0" collapsed="false">
      <c r="A32" s="24" t="n">
        <f aca="false">A31+1</f>
        <v>20</v>
      </c>
      <c r="B32" s="29" t="s">
        <v>24</v>
      </c>
      <c r="C32" s="20" t="s">
        <v>51</v>
      </c>
      <c r="D32" s="20" t="s">
        <v>25</v>
      </c>
      <c r="E32" s="20"/>
      <c r="F32" s="20"/>
      <c r="G32" s="36" t="e">
        <f aca="false">G33</f>
        <v>#VALUE!</v>
      </c>
      <c r="H32" s="36" t="n">
        <f aca="false">H33</f>
        <v>14300</v>
      </c>
      <c r="I32" s="36" t="e">
        <f aca="false">I33</f>
        <v>#VALUE!</v>
      </c>
    </row>
    <row r="33" s="1" customFormat="true" ht="12.75" hidden="false" customHeight="false" outlineLevel="0" collapsed="false">
      <c r="A33" s="24" t="n">
        <f aca="false">A32+1</f>
        <v>21</v>
      </c>
      <c r="B33" s="29" t="s">
        <v>26</v>
      </c>
      <c r="C33" s="20" t="s">
        <v>51</v>
      </c>
      <c r="D33" s="20" t="s">
        <v>27</v>
      </c>
      <c r="E33" s="20"/>
      <c r="F33" s="20"/>
      <c r="G33" s="36" t="e">
        <f aca="false">G34</f>
        <v>#VALUE!</v>
      </c>
      <c r="H33" s="36" t="n">
        <f aca="false">H34</f>
        <v>14300</v>
      </c>
      <c r="I33" s="36" t="e">
        <f aca="false">I34</f>
        <v>#VALUE!</v>
      </c>
    </row>
    <row r="34" s="1" customFormat="true" ht="25.5" hidden="false" customHeight="false" outlineLevel="0" collapsed="false">
      <c r="A34" s="24" t="n">
        <f aca="false">A33+1</f>
        <v>22</v>
      </c>
      <c r="B34" s="31" t="s">
        <v>52</v>
      </c>
      <c r="C34" s="20" t="s">
        <v>51</v>
      </c>
      <c r="D34" s="20" t="s">
        <v>27</v>
      </c>
      <c r="E34" s="20" t="s">
        <v>53</v>
      </c>
      <c r="F34" s="20"/>
      <c r="G34" s="36" t="e">
        <f aca="false">G35</f>
        <v>#VALUE!</v>
      </c>
      <c r="H34" s="36" t="n">
        <f aca="false">H35</f>
        <v>14300</v>
      </c>
      <c r="I34" s="36" t="e">
        <f aca="false">I35</f>
        <v>#VALUE!</v>
      </c>
    </row>
    <row r="35" s="1" customFormat="true" ht="25.5" hidden="false" customHeight="false" outlineLevel="0" collapsed="false">
      <c r="A35" s="24" t="n">
        <f aca="false">A34+1</f>
        <v>23</v>
      </c>
      <c r="B35" s="31" t="s">
        <v>54</v>
      </c>
      <c r="C35" s="20" t="s">
        <v>51</v>
      </c>
      <c r="D35" s="20" t="s">
        <v>27</v>
      </c>
      <c r="E35" s="20" t="s">
        <v>55</v>
      </c>
      <c r="F35" s="20"/>
      <c r="G35" s="36" t="e">
        <f aca="false">G36</f>
        <v>#VALUE!</v>
      </c>
      <c r="H35" s="36" t="n">
        <f aca="false">H36</f>
        <v>14300</v>
      </c>
      <c r="I35" s="36" t="e">
        <f aca="false">I36</f>
        <v>#VALUE!</v>
      </c>
    </row>
    <row r="36" s="1" customFormat="true" ht="76.5" hidden="false" customHeight="false" outlineLevel="0" collapsed="false">
      <c r="A36" s="24" t="n">
        <v>24</v>
      </c>
      <c r="B36" s="29" t="s">
        <v>56</v>
      </c>
      <c r="C36" s="20" t="s">
        <v>51</v>
      </c>
      <c r="D36" s="20" t="s">
        <v>27</v>
      </c>
      <c r="E36" s="20" t="s">
        <v>57</v>
      </c>
      <c r="F36" s="20"/>
      <c r="G36" s="36" t="e">
        <f aca="false">G38+G40</f>
        <v>#VALUE!</v>
      </c>
      <c r="H36" s="36" t="n">
        <f aca="false">H38+H40</f>
        <v>14300</v>
      </c>
      <c r="I36" s="36" t="e">
        <f aca="false">I38+I40</f>
        <v>#VALUE!</v>
      </c>
    </row>
    <row r="37" s="1" customFormat="true" ht="76.5" hidden="false" customHeight="false" outlineLevel="0" collapsed="false">
      <c r="A37" s="24" t="n">
        <f aca="false">A36+1</f>
        <v>25</v>
      </c>
      <c r="B37" s="33" t="s">
        <v>34</v>
      </c>
      <c r="C37" s="20" t="s">
        <v>51</v>
      </c>
      <c r="D37" s="20" t="s">
        <v>27</v>
      </c>
      <c r="E37" s="20" t="s">
        <v>57</v>
      </c>
      <c r="F37" s="20" t="s">
        <v>35</v>
      </c>
      <c r="G37" s="34" t="s">
        <v>58</v>
      </c>
      <c r="H37" s="30" t="n">
        <v>13300</v>
      </c>
      <c r="I37" s="30" t="e">
        <f aca="false">G37*0.91022</f>
        <v>#VALUE!</v>
      </c>
    </row>
    <row r="38" s="1" customFormat="true" ht="25.5" hidden="false" customHeight="false" outlineLevel="0" collapsed="false">
      <c r="A38" s="24" t="n">
        <f aca="false">A37+1</f>
        <v>26</v>
      </c>
      <c r="B38" s="31" t="s">
        <v>37</v>
      </c>
      <c r="C38" s="20" t="s">
        <v>51</v>
      </c>
      <c r="D38" s="20" t="s">
        <v>27</v>
      </c>
      <c r="E38" s="20" t="s">
        <v>57</v>
      </c>
      <c r="F38" s="20" t="s">
        <v>38</v>
      </c>
      <c r="G38" s="34" t="s">
        <v>58</v>
      </c>
      <c r="H38" s="30" t="n">
        <v>13300</v>
      </c>
      <c r="I38" s="30" t="e">
        <f aca="false">G38*0.91022</f>
        <v>#VALUE!</v>
      </c>
    </row>
    <row r="39" s="1" customFormat="true" ht="38.25" hidden="false" customHeight="false" outlineLevel="0" collapsed="false">
      <c r="A39" s="24" t="n">
        <f aca="false">A38+1</f>
        <v>27</v>
      </c>
      <c r="B39" s="33" t="s">
        <v>59</v>
      </c>
      <c r="C39" s="20" t="s">
        <v>51</v>
      </c>
      <c r="D39" s="20" t="s">
        <v>27</v>
      </c>
      <c r="E39" s="20" t="s">
        <v>57</v>
      </c>
      <c r="F39" s="20" t="s">
        <v>43</v>
      </c>
      <c r="G39" s="30" t="n">
        <v>1178</v>
      </c>
      <c r="H39" s="30" t="n">
        <v>1000</v>
      </c>
      <c r="I39" s="30" t="n">
        <f aca="false">G39*0.91022</f>
        <v>1072.23916</v>
      </c>
    </row>
    <row r="40" s="1" customFormat="true" ht="38.25" hidden="false" customHeight="false" outlineLevel="0" collapsed="false">
      <c r="A40" s="24" t="n">
        <f aca="false">A39+1</f>
        <v>28</v>
      </c>
      <c r="B40" s="33" t="s">
        <v>44</v>
      </c>
      <c r="C40" s="20" t="s">
        <v>51</v>
      </c>
      <c r="D40" s="20" t="s">
        <v>27</v>
      </c>
      <c r="E40" s="20" t="s">
        <v>57</v>
      </c>
      <c r="F40" s="20" t="s">
        <v>45</v>
      </c>
      <c r="G40" s="30" t="n">
        <v>1178</v>
      </c>
      <c r="H40" s="30" t="n">
        <v>1000</v>
      </c>
      <c r="I40" s="30" t="n">
        <f aca="false">G40*0.91022</f>
        <v>1072.23916</v>
      </c>
    </row>
    <row r="41" s="4" customFormat="true" ht="12.75" hidden="false" customHeight="false" outlineLevel="0" collapsed="false">
      <c r="A41" s="24" t="n">
        <f aca="false">A40+1</f>
        <v>29</v>
      </c>
      <c r="B41" s="26" t="s">
        <v>60</v>
      </c>
      <c r="C41" s="27" t="s">
        <v>61</v>
      </c>
      <c r="D41" s="27"/>
      <c r="E41" s="27"/>
      <c r="F41" s="27"/>
      <c r="G41" s="37" t="n">
        <f aca="false">G42</f>
        <v>2389.5</v>
      </c>
      <c r="H41" s="37" t="n">
        <f aca="false">H42</f>
        <v>2108.3</v>
      </c>
      <c r="I41" s="37" t="n">
        <f aca="false">I42</f>
        <v>2139.86868</v>
      </c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</row>
    <row r="42" s="4" customFormat="true" ht="12.75" hidden="false" customHeight="false" outlineLevel="0" collapsed="false">
      <c r="A42" s="24" t="n">
        <f aca="false">A41+1</f>
        <v>30</v>
      </c>
      <c r="B42" s="29" t="s">
        <v>24</v>
      </c>
      <c r="C42" s="20" t="s">
        <v>61</v>
      </c>
      <c r="D42" s="20" t="s">
        <v>25</v>
      </c>
      <c r="E42" s="20"/>
      <c r="F42" s="20"/>
      <c r="G42" s="38" t="n">
        <f aca="false">G43</f>
        <v>2389.5</v>
      </c>
      <c r="H42" s="38" t="n">
        <f aca="false">H43</f>
        <v>2108.3</v>
      </c>
      <c r="I42" s="38" t="n">
        <f aca="false">I43</f>
        <v>2139.86868</v>
      </c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</row>
    <row r="43" s="4" customFormat="true" ht="51" hidden="false" customHeight="false" outlineLevel="0" collapsed="false">
      <c r="A43" s="24" t="n">
        <f aca="false">A42+1</f>
        <v>31</v>
      </c>
      <c r="B43" s="29" t="s">
        <v>62</v>
      </c>
      <c r="C43" s="20" t="s">
        <v>61</v>
      </c>
      <c r="D43" s="39" t="s">
        <v>63</v>
      </c>
      <c r="E43" s="39"/>
      <c r="F43" s="39"/>
      <c r="G43" s="38" t="n">
        <f aca="false">G44</f>
        <v>2389.5</v>
      </c>
      <c r="H43" s="38" t="n">
        <f aca="false">H44</f>
        <v>2108.3</v>
      </c>
      <c r="I43" s="38" t="n">
        <f aca="false">I44</f>
        <v>2139.86868</v>
      </c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</row>
    <row r="44" s="4" customFormat="true" ht="25.5" hidden="false" customHeight="false" outlineLevel="0" collapsed="false">
      <c r="A44" s="24" t="n">
        <f aca="false">A43+1</f>
        <v>32</v>
      </c>
      <c r="B44" s="29" t="s">
        <v>64</v>
      </c>
      <c r="C44" s="20" t="s">
        <v>61</v>
      </c>
      <c r="D44" s="39" t="s">
        <v>63</v>
      </c>
      <c r="E44" s="39" t="s">
        <v>65</v>
      </c>
      <c r="F44" s="39"/>
      <c r="G44" s="38" t="n">
        <f aca="false">G45</f>
        <v>2389.5</v>
      </c>
      <c r="H44" s="38" t="n">
        <f aca="false">H45</f>
        <v>2108.3</v>
      </c>
      <c r="I44" s="38" t="n">
        <f aca="false">I45</f>
        <v>2139.86868</v>
      </c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</row>
    <row r="45" s="4" customFormat="true" ht="25.5" hidden="false" customHeight="false" outlineLevel="0" collapsed="false">
      <c r="A45" s="24" t="n">
        <f aca="false">A44+1</f>
        <v>33</v>
      </c>
      <c r="B45" s="29" t="s">
        <v>66</v>
      </c>
      <c r="C45" s="20" t="s">
        <v>61</v>
      </c>
      <c r="D45" s="39" t="s">
        <v>63</v>
      </c>
      <c r="E45" s="39" t="s">
        <v>67</v>
      </c>
      <c r="F45" s="39"/>
      <c r="G45" s="38" t="n">
        <f aca="false">G46+G51</f>
        <v>2389.5</v>
      </c>
      <c r="H45" s="38" t="n">
        <f aca="false">H46+H51</f>
        <v>2108.3</v>
      </c>
      <c r="I45" s="38" t="n">
        <f aca="false">I46+I51</f>
        <v>2139.86868</v>
      </c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</row>
    <row r="46" s="4" customFormat="true" ht="51" hidden="false" customHeight="false" outlineLevel="0" collapsed="false">
      <c r="A46" s="24" t="n">
        <f aca="false">A45+1</f>
        <v>34</v>
      </c>
      <c r="B46" s="29" t="s">
        <v>68</v>
      </c>
      <c r="C46" s="20" t="s">
        <v>61</v>
      </c>
      <c r="D46" s="39" t="s">
        <v>63</v>
      </c>
      <c r="E46" s="39" t="s">
        <v>69</v>
      </c>
      <c r="F46" s="39"/>
      <c r="G46" s="38" t="n">
        <f aca="false">G47+G50</f>
        <v>895.5</v>
      </c>
      <c r="H46" s="38" t="n">
        <v>808.3</v>
      </c>
      <c r="I46" s="38" t="n">
        <f aca="false">I47+I50</f>
        <v>780</v>
      </c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</row>
    <row r="47" s="4" customFormat="true" ht="76.5" hidden="false" customHeight="false" outlineLevel="0" collapsed="false">
      <c r="A47" s="24" t="n">
        <f aca="false">A46+1</f>
        <v>35</v>
      </c>
      <c r="B47" s="33" t="s">
        <v>34</v>
      </c>
      <c r="C47" s="20" t="s">
        <v>61</v>
      </c>
      <c r="D47" s="39" t="s">
        <v>63</v>
      </c>
      <c r="E47" s="39" t="s">
        <v>69</v>
      </c>
      <c r="F47" s="39" t="s">
        <v>35</v>
      </c>
      <c r="G47" s="38" t="n">
        <v>797.3</v>
      </c>
      <c r="H47" s="30" t="n">
        <f aca="false">G47*0.90257</f>
        <v>719.619061</v>
      </c>
      <c r="I47" s="30" t="n">
        <v>700</v>
      </c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</row>
    <row r="48" s="4" customFormat="true" ht="25.5" hidden="false" customHeight="false" outlineLevel="0" collapsed="false">
      <c r="A48" s="24" t="n">
        <f aca="false">A47+1</f>
        <v>36</v>
      </c>
      <c r="B48" s="33" t="s">
        <v>70</v>
      </c>
      <c r="C48" s="20" t="s">
        <v>61</v>
      </c>
      <c r="D48" s="39" t="s">
        <v>63</v>
      </c>
      <c r="E48" s="39" t="s">
        <v>69</v>
      </c>
      <c r="F48" s="39" t="s">
        <v>71</v>
      </c>
      <c r="G48" s="38" t="n">
        <v>797.3</v>
      </c>
      <c r="H48" s="30" t="n">
        <f aca="false">G48*0.90257</f>
        <v>719.619061</v>
      </c>
      <c r="I48" s="30" t="n">
        <v>700</v>
      </c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</row>
    <row r="49" s="4" customFormat="true" ht="42" hidden="false" customHeight="true" outlineLevel="0" collapsed="false">
      <c r="A49" s="24" t="n">
        <f aca="false">A48+1</f>
        <v>37</v>
      </c>
      <c r="B49" s="33" t="s">
        <v>59</v>
      </c>
      <c r="C49" s="39" t="s">
        <v>61</v>
      </c>
      <c r="D49" s="39" t="s">
        <v>63</v>
      </c>
      <c r="E49" s="39" t="s">
        <v>69</v>
      </c>
      <c r="F49" s="39" t="s">
        <v>43</v>
      </c>
      <c r="G49" s="38" t="n">
        <v>98.2</v>
      </c>
      <c r="H49" s="30" t="n">
        <f aca="false">G49*0.90257</f>
        <v>88.632374</v>
      </c>
      <c r="I49" s="30" t="n">
        <v>80</v>
      </c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</row>
    <row r="50" s="4" customFormat="true" ht="41.25" hidden="false" customHeight="true" outlineLevel="0" collapsed="false">
      <c r="A50" s="24" t="n">
        <f aca="false">A49+1</f>
        <v>38</v>
      </c>
      <c r="B50" s="33" t="s">
        <v>44</v>
      </c>
      <c r="C50" s="39" t="s">
        <v>61</v>
      </c>
      <c r="D50" s="39" t="s">
        <v>63</v>
      </c>
      <c r="E50" s="39" t="s">
        <v>69</v>
      </c>
      <c r="F50" s="39" t="s">
        <v>45</v>
      </c>
      <c r="G50" s="38" t="n">
        <v>98.2</v>
      </c>
      <c r="H50" s="30" t="n">
        <f aca="false">G50*0.90257</f>
        <v>88.632374</v>
      </c>
      <c r="I50" s="30" t="n">
        <v>80</v>
      </c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</row>
    <row r="51" s="4" customFormat="true" ht="51" hidden="false" customHeight="false" outlineLevel="0" collapsed="false">
      <c r="A51" s="24" t="n">
        <f aca="false">A50+1</f>
        <v>39</v>
      </c>
      <c r="B51" s="29" t="s">
        <v>72</v>
      </c>
      <c r="C51" s="20" t="s">
        <v>61</v>
      </c>
      <c r="D51" s="39" t="s">
        <v>63</v>
      </c>
      <c r="E51" s="39" t="s">
        <v>73</v>
      </c>
      <c r="F51" s="39"/>
      <c r="G51" s="38" t="n">
        <v>1494</v>
      </c>
      <c r="H51" s="30" t="n">
        <v>1300</v>
      </c>
      <c r="I51" s="30" t="n">
        <f aca="false">G51*0.91022</f>
        <v>1359.86868</v>
      </c>
      <c r="J51" s="1"/>
      <c r="K51" s="40"/>
      <c r="L51" s="40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</row>
    <row r="52" s="4" customFormat="true" ht="76.5" hidden="false" customHeight="false" outlineLevel="0" collapsed="false">
      <c r="A52" s="24" t="n">
        <f aca="false">A51+1</f>
        <v>40</v>
      </c>
      <c r="B52" s="33" t="s">
        <v>34</v>
      </c>
      <c r="C52" s="20" t="s">
        <v>61</v>
      </c>
      <c r="D52" s="39" t="s">
        <v>63</v>
      </c>
      <c r="E52" s="39" t="s">
        <v>73</v>
      </c>
      <c r="F52" s="39" t="s">
        <v>35</v>
      </c>
      <c r="G52" s="38" t="n">
        <v>1494</v>
      </c>
      <c r="H52" s="30" t="n">
        <v>1300</v>
      </c>
      <c r="I52" s="30" t="n">
        <f aca="false">G52*0.91022</f>
        <v>1359.86868</v>
      </c>
      <c r="J52" s="1"/>
      <c r="K52" s="40"/>
      <c r="L52" s="40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</row>
    <row r="53" s="4" customFormat="true" ht="25.5" hidden="false" customHeight="false" outlineLevel="0" collapsed="false">
      <c r="A53" s="24" t="n">
        <f aca="false">A52+1</f>
        <v>41</v>
      </c>
      <c r="B53" s="33" t="s">
        <v>70</v>
      </c>
      <c r="C53" s="20" t="s">
        <v>61</v>
      </c>
      <c r="D53" s="39" t="s">
        <v>63</v>
      </c>
      <c r="E53" s="39" t="s">
        <v>73</v>
      </c>
      <c r="F53" s="39" t="s">
        <v>71</v>
      </c>
      <c r="G53" s="38" t="n">
        <v>1494</v>
      </c>
      <c r="H53" s="30" t="n">
        <v>1300</v>
      </c>
      <c r="I53" s="30" t="n">
        <f aca="false">G53*0.91022</f>
        <v>1359.86868</v>
      </c>
      <c r="J53" s="1"/>
      <c r="K53" s="40"/>
      <c r="L53" s="40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</row>
    <row r="54" s="1" customFormat="true" ht="25.5" hidden="false" customHeight="false" outlineLevel="0" collapsed="false">
      <c r="A54" s="24" t="n">
        <f aca="false">A53+1</f>
        <v>42</v>
      </c>
      <c r="B54" s="41" t="s">
        <v>74</v>
      </c>
      <c r="C54" s="42" t="s">
        <v>75</v>
      </c>
      <c r="D54" s="39"/>
      <c r="E54" s="39"/>
      <c r="F54" s="39"/>
      <c r="G54" s="37" t="n">
        <f aca="false">G55+G109+G118+G133+G181+G219+G238+G228+G212</f>
        <v>109373.6</v>
      </c>
      <c r="H54" s="37" t="n">
        <f aca="false">H55+H109+H118+H133+H181+H219+H238+H228+H212</f>
        <v>98678.73895</v>
      </c>
      <c r="I54" s="37" t="n">
        <f aca="false">I55+I109+I118+I133+I181+I219+I238+I228+I212</f>
        <v>105561.926544</v>
      </c>
    </row>
    <row r="55" s="1" customFormat="true" ht="12.75" hidden="false" customHeight="false" outlineLevel="0" collapsed="false">
      <c r="A55" s="24" t="n">
        <f aca="false">A54+1</f>
        <v>43</v>
      </c>
      <c r="B55" s="29" t="s">
        <v>24</v>
      </c>
      <c r="C55" s="39" t="s">
        <v>75</v>
      </c>
      <c r="D55" s="39" t="s">
        <v>25</v>
      </c>
      <c r="E55" s="39"/>
      <c r="F55" s="39"/>
      <c r="G55" s="38" t="n">
        <f aca="false">G56+G62+G83+G89+G77</f>
        <v>67173.7</v>
      </c>
      <c r="H55" s="38" t="n">
        <f aca="false">H56+H62+H83+H89+H77</f>
        <v>60728.661977</v>
      </c>
      <c r="I55" s="38" t="n">
        <f aca="false">I56+I62+I83+I89+I77</f>
        <v>61185.944242</v>
      </c>
    </row>
    <row r="56" s="1" customFormat="true" ht="38.25" hidden="false" customHeight="false" outlineLevel="0" collapsed="false">
      <c r="A56" s="24" t="n">
        <f aca="false">A55+1</f>
        <v>44</v>
      </c>
      <c r="B56" s="29" t="s">
        <v>76</v>
      </c>
      <c r="C56" s="39" t="s">
        <v>75</v>
      </c>
      <c r="D56" s="39" t="s">
        <v>77</v>
      </c>
      <c r="E56" s="39"/>
      <c r="F56" s="39"/>
      <c r="G56" s="38" t="n">
        <f aca="false">G57</f>
        <v>2096.1</v>
      </c>
      <c r="H56" s="38" t="n">
        <f aca="false">H57</f>
        <v>1891.876977</v>
      </c>
      <c r="I56" s="38" t="n">
        <f aca="false">I57</f>
        <v>1900</v>
      </c>
    </row>
    <row r="57" s="1" customFormat="true" ht="25.5" hidden="false" customHeight="false" outlineLevel="0" collapsed="false">
      <c r="A57" s="24" t="n">
        <f aca="false">A56+1</f>
        <v>45</v>
      </c>
      <c r="B57" s="29" t="s">
        <v>78</v>
      </c>
      <c r="C57" s="39" t="s">
        <v>75</v>
      </c>
      <c r="D57" s="39" t="s">
        <v>77</v>
      </c>
      <c r="E57" s="39" t="s">
        <v>79</v>
      </c>
      <c r="F57" s="39"/>
      <c r="G57" s="38" t="n">
        <f aca="false">G58</f>
        <v>2096.1</v>
      </c>
      <c r="H57" s="38" t="n">
        <f aca="false">H58</f>
        <v>1891.876977</v>
      </c>
      <c r="I57" s="38" t="n">
        <f aca="false">I58</f>
        <v>1900</v>
      </c>
    </row>
    <row r="58" s="1" customFormat="true" ht="25.5" hidden="false" customHeight="false" outlineLevel="0" collapsed="false">
      <c r="A58" s="24" t="n">
        <f aca="false">A57+1</f>
        <v>46</v>
      </c>
      <c r="B58" s="29" t="s">
        <v>80</v>
      </c>
      <c r="C58" s="39" t="s">
        <v>75</v>
      </c>
      <c r="D58" s="39" t="s">
        <v>77</v>
      </c>
      <c r="E58" s="39" t="s">
        <v>81</v>
      </c>
      <c r="F58" s="39"/>
      <c r="G58" s="38" t="n">
        <f aca="false">G59</f>
        <v>2096.1</v>
      </c>
      <c r="H58" s="38" t="n">
        <f aca="false">H59</f>
        <v>1891.876977</v>
      </c>
      <c r="I58" s="38" t="n">
        <f aca="false">I59</f>
        <v>1900</v>
      </c>
    </row>
    <row r="59" s="1" customFormat="true" ht="38.25" hidden="false" customHeight="false" outlineLevel="0" collapsed="false">
      <c r="A59" s="24" t="n">
        <f aca="false">A58+1</f>
        <v>47</v>
      </c>
      <c r="B59" s="29" t="s">
        <v>82</v>
      </c>
      <c r="C59" s="39" t="s">
        <v>75</v>
      </c>
      <c r="D59" s="39" t="s">
        <v>77</v>
      </c>
      <c r="E59" s="39" t="s">
        <v>83</v>
      </c>
      <c r="F59" s="39"/>
      <c r="G59" s="38" t="n">
        <f aca="false">G60</f>
        <v>2096.1</v>
      </c>
      <c r="H59" s="38" t="n">
        <f aca="false">H60</f>
        <v>1891.876977</v>
      </c>
      <c r="I59" s="38" t="n">
        <f aca="false">I60</f>
        <v>1900</v>
      </c>
    </row>
    <row r="60" s="1" customFormat="true" ht="76.5" hidden="false" customHeight="false" outlineLevel="0" collapsed="false">
      <c r="A60" s="24" t="n">
        <f aca="false">A59+1</f>
        <v>48</v>
      </c>
      <c r="B60" s="33" t="s">
        <v>34</v>
      </c>
      <c r="C60" s="39" t="s">
        <v>75</v>
      </c>
      <c r="D60" s="39" t="s">
        <v>77</v>
      </c>
      <c r="E60" s="39" t="s">
        <v>83</v>
      </c>
      <c r="F60" s="39" t="s">
        <v>35</v>
      </c>
      <c r="G60" s="38" t="n">
        <v>2096.1</v>
      </c>
      <c r="H60" s="30" t="n">
        <f aca="false">G60*0.90257</f>
        <v>1891.876977</v>
      </c>
      <c r="I60" s="30" t="n">
        <v>1900</v>
      </c>
      <c r="K60" s="43"/>
      <c r="L60" s="43"/>
    </row>
    <row r="61" s="1" customFormat="true" ht="25.5" hidden="false" customHeight="false" outlineLevel="0" collapsed="false">
      <c r="A61" s="24" t="n">
        <f aca="false">A60+1</f>
        <v>49</v>
      </c>
      <c r="B61" s="33" t="s">
        <v>70</v>
      </c>
      <c r="C61" s="39" t="s">
        <v>75</v>
      </c>
      <c r="D61" s="39" t="s">
        <v>77</v>
      </c>
      <c r="E61" s="39" t="s">
        <v>83</v>
      </c>
      <c r="F61" s="39" t="s">
        <v>71</v>
      </c>
      <c r="G61" s="38" t="n">
        <v>2096.1</v>
      </c>
      <c r="H61" s="30" t="n">
        <f aca="false">G61*0.90257</f>
        <v>1891.876977</v>
      </c>
      <c r="I61" s="30" t="n">
        <v>1900</v>
      </c>
    </row>
    <row r="62" s="1" customFormat="true" ht="63.75" hidden="false" customHeight="false" outlineLevel="0" collapsed="false">
      <c r="A62" s="24" t="n">
        <v>50</v>
      </c>
      <c r="B62" s="29" t="s">
        <v>84</v>
      </c>
      <c r="C62" s="39" t="s">
        <v>75</v>
      </c>
      <c r="D62" s="39" t="s">
        <v>85</v>
      </c>
      <c r="E62" s="39"/>
      <c r="F62" s="39"/>
      <c r="G62" s="38" t="n">
        <f aca="false">G63+G70</f>
        <v>64444.8</v>
      </c>
      <c r="H62" s="38" t="n">
        <f aca="false">H63+H70</f>
        <v>58213.1</v>
      </c>
      <c r="I62" s="38" t="n">
        <f aca="false">I63+I70</f>
        <v>58708.944242</v>
      </c>
    </row>
    <row r="63" s="1" customFormat="true" ht="38.25" hidden="false" customHeight="false" outlineLevel="0" collapsed="false">
      <c r="A63" s="24" t="n">
        <f aca="false">A62+1</f>
        <v>51</v>
      </c>
      <c r="B63" s="29" t="s">
        <v>86</v>
      </c>
      <c r="C63" s="39" t="s">
        <v>75</v>
      </c>
      <c r="D63" s="39" t="s">
        <v>85</v>
      </c>
      <c r="E63" s="39" t="s">
        <v>87</v>
      </c>
      <c r="F63" s="39"/>
      <c r="G63" s="38" t="n">
        <f aca="false">G64</f>
        <v>729.9</v>
      </c>
      <c r="H63" s="38" t="n">
        <f aca="false">H64</f>
        <v>729.9</v>
      </c>
      <c r="I63" s="38" t="n">
        <f aca="false">I64</f>
        <v>729.9</v>
      </c>
    </row>
    <row r="64" s="1" customFormat="true" ht="38.25" hidden="false" customHeight="false" outlineLevel="0" collapsed="false">
      <c r="A64" s="24" t="n">
        <f aca="false">A63+1</f>
        <v>52</v>
      </c>
      <c r="B64" s="29" t="s">
        <v>88</v>
      </c>
      <c r="C64" s="39" t="s">
        <v>75</v>
      </c>
      <c r="D64" s="39" t="s">
        <v>85</v>
      </c>
      <c r="E64" s="39" t="s">
        <v>89</v>
      </c>
      <c r="F64" s="39"/>
      <c r="G64" s="38" t="n">
        <f aca="false">G65</f>
        <v>729.9</v>
      </c>
      <c r="H64" s="38" t="n">
        <f aca="false">H65</f>
        <v>729.9</v>
      </c>
      <c r="I64" s="38" t="n">
        <f aca="false">I65</f>
        <v>729.9</v>
      </c>
    </row>
    <row r="65" s="1" customFormat="true" ht="114.75" hidden="false" customHeight="false" outlineLevel="0" collapsed="false">
      <c r="A65" s="24" t="n">
        <f aca="false">A64+1</f>
        <v>53</v>
      </c>
      <c r="B65" s="29" t="s">
        <v>90</v>
      </c>
      <c r="C65" s="39" t="s">
        <v>75</v>
      </c>
      <c r="D65" s="39" t="s">
        <v>85</v>
      </c>
      <c r="E65" s="39" t="s">
        <v>91</v>
      </c>
      <c r="F65" s="39"/>
      <c r="G65" s="38" t="n">
        <f aca="false">G67+G69</f>
        <v>729.9</v>
      </c>
      <c r="H65" s="38" t="n">
        <f aca="false">H67+H69</f>
        <v>729.9</v>
      </c>
      <c r="I65" s="38" t="n">
        <f aca="false">I67+I69</f>
        <v>729.9</v>
      </c>
    </row>
    <row r="66" s="1" customFormat="true" ht="76.5" hidden="false" customHeight="false" outlineLevel="0" collapsed="false">
      <c r="A66" s="24" t="n">
        <f aca="false">A65+1</f>
        <v>54</v>
      </c>
      <c r="B66" s="33" t="s">
        <v>34</v>
      </c>
      <c r="C66" s="39" t="s">
        <v>75</v>
      </c>
      <c r="D66" s="39" t="s">
        <v>85</v>
      </c>
      <c r="E66" s="39" t="s">
        <v>91</v>
      </c>
      <c r="F66" s="39" t="s">
        <v>35</v>
      </c>
      <c r="G66" s="38" t="n">
        <v>670.9</v>
      </c>
      <c r="H66" s="38" t="n">
        <v>670.9</v>
      </c>
      <c r="I66" s="38" t="n">
        <v>670.9</v>
      </c>
    </row>
    <row r="67" s="1" customFormat="true" ht="25.5" hidden="false" customHeight="false" outlineLevel="0" collapsed="false">
      <c r="A67" s="24" t="n">
        <f aca="false">A66+1</f>
        <v>55</v>
      </c>
      <c r="B67" s="33" t="s">
        <v>70</v>
      </c>
      <c r="C67" s="39" t="s">
        <v>75</v>
      </c>
      <c r="D67" s="39" t="s">
        <v>85</v>
      </c>
      <c r="E67" s="39" t="s">
        <v>91</v>
      </c>
      <c r="F67" s="39" t="s">
        <v>71</v>
      </c>
      <c r="G67" s="38" t="n">
        <v>670.9</v>
      </c>
      <c r="H67" s="38" t="n">
        <v>670.9</v>
      </c>
      <c r="I67" s="38" t="n">
        <v>670.9</v>
      </c>
    </row>
    <row r="68" s="1" customFormat="true" ht="38.25" hidden="false" customHeight="false" outlineLevel="0" collapsed="false">
      <c r="A68" s="24" t="n">
        <f aca="false">A67+1</f>
        <v>56</v>
      </c>
      <c r="B68" s="33" t="s">
        <v>59</v>
      </c>
      <c r="C68" s="39" t="s">
        <v>75</v>
      </c>
      <c r="D68" s="39" t="s">
        <v>85</v>
      </c>
      <c r="E68" s="39" t="s">
        <v>91</v>
      </c>
      <c r="F68" s="39" t="s">
        <v>43</v>
      </c>
      <c r="G68" s="38" t="n">
        <v>59</v>
      </c>
      <c r="H68" s="38" t="n">
        <v>59</v>
      </c>
      <c r="I68" s="38" t="n">
        <v>59</v>
      </c>
    </row>
    <row r="69" s="1" customFormat="true" ht="38.25" hidden="false" customHeight="false" outlineLevel="0" collapsed="false">
      <c r="A69" s="24" t="n">
        <f aca="false">A68+1</f>
        <v>57</v>
      </c>
      <c r="B69" s="33" t="s">
        <v>44</v>
      </c>
      <c r="C69" s="39" t="s">
        <v>75</v>
      </c>
      <c r="D69" s="39" t="s">
        <v>85</v>
      </c>
      <c r="E69" s="39" t="s">
        <v>91</v>
      </c>
      <c r="F69" s="39" t="s">
        <v>45</v>
      </c>
      <c r="G69" s="38" t="n">
        <v>59</v>
      </c>
      <c r="H69" s="38" t="n">
        <v>59</v>
      </c>
      <c r="I69" s="38" t="n">
        <v>59</v>
      </c>
    </row>
    <row r="70" s="1" customFormat="true" ht="25.5" hidden="false" customHeight="false" outlineLevel="0" collapsed="false">
      <c r="A70" s="24" t="n">
        <f aca="false">A69+1</f>
        <v>58</v>
      </c>
      <c r="B70" s="29" t="s">
        <v>78</v>
      </c>
      <c r="C70" s="39" t="s">
        <v>75</v>
      </c>
      <c r="D70" s="39" t="s">
        <v>85</v>
      </c>
      <c r="E70" s="39" t="s">
        <v>79</v>
      </c>
      <c r="F70" s="39"/>
      <c r="G70" s="38" t="n">
        <f aca="false">G71</f>
        <v>63714.9</v>
      </c>
      <c r="H70" s="38" t="n">
        <f aca="false">H71</f>
        <v>57483.2</v>
      </c>
      <c r="I70" s="38" t="n">
        <f aca="false">I71</f>
        <v>57979.044242</v>
      </c>
    </row>
    <row r="71" s="1" customFormat="true" ht="25.5" hidden="false" customHeight="false" outlineLevel="0" collapsed="false">
      <c r="A71" s="24" t="n">
        <f aca="false">A70+1</f>
        <v>59</v>
      </c>
      <c r="B71" s="29" t="s">
        <v>80</v>
      </c>
      <c r="C71" s="39" t="s">
        <v>75</v>
      </c>
      <c r="D71" s="39" t="s">
        <v>85</v>
      </c>
      <c r="E71" s="39" t="s">
        <v>81</v>
      </c>
      <c r="F71" s="39"/>
      <c r="G71" s="38" t="n">
        <f aca="false">G72</f>
        <v>63714.9</v>
      </c>
      <c r="H71" s="38" t="n">
        <f aca="false">H72</f>
        <v>57483.2</v>
      </c>
      <c r="I71" s="38" t="n">
        <f aca="false">I72</f>
        <v>57979.044242</v>
      </c>
    </row>
    <row r="72" s="1" customFormat="true" ht="63.75" hidden="false" customHeight="false" outlineLevel="0" collapsed="false">
      <c r="A72" s="24" t="n">
        <v>60</v>
      </c>
      <c r="B72" s="29" t="s">
        <v>92</v>
      </c>
      <c r="C72" s="39" t="s">
        <v>75</v>
      </c>
      <c r="D72" s="39" t="s">
        <v>85</v>
      </c>
      <c r="E72" s="39" t="s">
        <v>93</v>
      </c>
      <c r="F72" s="39"/>
      <c r="G72" s="38" t="n">
        <f aca="false">G74+G75</f>
        <v>63714.9</v>
      </c>
      <c r="H72" s="38" t="n">
        <f aca="false">H74+H75</f>
        <v>57483.2</v>
      </c>
      <c r="I72" s="38" t="n">
        <f aca="false">I74+I75</f>
        <v>57979.044242</v>
      </c>
    </row>
    <row r="73" s="1" customFormat="true" ht="76.5" hidden="false" customHeight="false" outlineLevel="0" collapsed="false">
      <c r="A73" s="24" t="n">
        <f aca="false">A72+1</f>
        <v>61</v>
      </c>
      <c r="B73" s="33" t="s">
        <v>34</v>
      </c>
      <c r="C73" s="39" t="s">
        <v>75</v>
      </c>
      <c r="D73" s="39" t="s">
        <v>85</v>
      </c>
      <c r="E73" s="39" t="s">
        <v>93</v>
      </c>
      <c r="F73" s="39" t="s">
        <v>35</v>
      </c>
      <c r="G73" s="38" t="n">
        <v>45651.1</v>
      </c>
      <c r="H73" s="30" t="n">
        <v>41200</v>
      </c>
      <c r="I73" s="30" t="n">
        <f aca="false">G73*0.91022</f>
        <v>41552.544242</v>
      </c>
    </row>
    <row r="74" s="1" customFormat="true" ht="25.5" hidden="false" customHeight="false" outlineLevel="0" collapsed="false">
      <c r="A74" s="24" t="n">
        <f aca="false">A73+1</f>
        <v>62</v>
      </c>
      <c r="B74" s="33" t="s">
        <v>70</v>
      </c>
      <c r="C74" s="39" t="s">
        <v>75</v>
      </c>
      <c r="D74" s="39" t="s">
        <v>85</v>
      </c>
      <c r="E74" s="39" t="s">
        <v>93</v>
      </c>
      <c r="F74" s="39" t="s">
        <v>71</v>
      </c>
      <c r="G74" s="38" t="n">
        <v>45651.1</v>
      </c>
      <c r="H74" s="30" t="n">
        <v>41200</v>
      </c>
      <c r="I74" s="30" t="n">
        <f aca="false">G74*0.91022</f>
        <v>41552.544242</v>
      </c>
    </row>
    <row r="75" s="1" customFormat="true" ht="38.25" hidden="false" customHeight="false" outlineLevel="0" collapsed="false">
      <c r="A75" s="24" t="n">
        <f aca="false">A74+1</f>
        <v>63</v>
      </c>
      <c r="B75" s="33" t="s">
        <v>59</v>
      </c>
      <c r="C75" s="39" t="s">
        <v>75</v>
      </c>
      <c r="D75" s="39" t="s">
        <v>85</v>
      </c>
      <c r="E75" s="39" t="s">
        <v>93</v>
      </c>
      <c r="F75" s="39" t="s">
        <v>43</v>
      </c>
      <c r="G75" s="38" t="n">
        <v>18063.8</v>
      </c>
      <c r="H75" s="30" t="n">
        <v>16283.2</v>
      </c>
      <c r="I75" s="30" t="n">
        <v>16426.5</v>
      </c>
    </row>
    <row r="76" s="1" customFormat="true" ht="38.25" hidden="false" customHeight="false" outlineLevel="0" collapsed="false">
      <c r="A76" s="24" t="n">
        <f aca="false">A75+1</f>
        <v>64</v>
      </c>
      <c r="B76" s="33" t="s">
        <v>44</v>
      </c>
      <c r="C76" s="39" t="s">
        <v>75</v>
      </c>
      <c r="D76" s="39" t="s">
        <v>85</v>
      </c>
      <c r="E76" s="39" t="s">
        <v>93</v>
      </c>
      <c r="F76" s="39" t="s">
        <v>45</v>
      </c>
      <c r="G76" s="38" t="n">
        <v>18063.8</v>
      </c>
      <c r="H76" s="30" t="n">
        <v>16283.2</v>
      </c>
      <c r="I76" s="30" t="n">
        <v>16426.5</v>
      </c>
    </row>
    <row r="77" s="1" customFormat="true" ht="16.5" hidden="false" customHeight="true" outlineLevel="0" collapsed="false">
      <c r="A77" s="24" t="n">
        <f aca="false">A76+1</f>
        <v>65</v>
      </c>
      <c r="B77" s="33" t="s">
        <v>94</v>
      </c>
      <c r="C77" s="39" t="s">
        <v>75</v>
      </c>
      <c r="D77" s="39" t="s">
        <v>95</v>
      </c>
      <c r="E77" s="39"/>
      <c r="F77" s="39"/>
      <c r="G77" s="38" t="n">
        <v>5.8</v>
      </c>
      <c r="H77" s="44" t="n">
        <v>45.4</v>
      </c>
      <c r="I77" s="44" t="n">
        <v>0</v>
      </c>
    </row>
    <row r="78" s="1" customFormat="true" ht="29.25" hidden="false" customHeight="true" outlineLevel="0" collapsed="false">
      <c r="A78" s="24" t="n">
        <f aca="false">A77+1</f>
        <v>66</v>
      </c>
      <c r="B78" s="29" t="s">
        <v>78</v>
      </c>
      <c r="C78" s="39" t="s">
        <v>75</v>
      </c>
      <c r="D78" s="39" t="s">
        <v>95</v>
      </c>
      <c r="E78" s="39" t="s">
        <v>79</v>
      </c>
      <c r="F78" s="39"/>
      <c r="G78" s="38" t="n">
        <v>5.8</v>
      </c>
      <c r="H78" s="44" t="n">
        <v>45.4</v>
      </c>
      <c r="I78" s="44" t="n">
        <v>0</v>
      </c>
    </row>
    <row r="79" s="1" customFormat="true" ht="30" hidden="false" customHeight="true" outlineLevel="0" collapsed="false">
      <c r="A79" s="24" t="n">
        <f aca="false">A78+1</f>
        <v>67</v>
      </c>
      <c r="B79" s="29" t="s">
        <v>96</v>
      </c>
      <c r="C79" s="39" t="s">
        <v>75</v>
      </c>
      <c r="D79" s="39" t="s">
        <v>95</v>
      </c>
      <c r="E79" s="39" t="s">
        <v>81</v>
      </c>
      <c r="F79" s="39"/>
      <c r="G79" s="38" t="n">
        <v>5.8</v>
      </c>
      <c r="H79" s="44" t="n">
        <v>45.4</v>
      </c>
      <c r="I79" s="44" t="n">
        <v>0</v>
      </c>
    </row>
    <row r="80" s="1" customFormat="true" ht="92.25" hidden="false" customHeight="true" outlineLevel="0" collapsed="false">
      <c r="A80" s="24" t="n">
        <f aca="false">A79+1</f>
        <v>68</v>
      </c>
      <c r="B80" s="33" t="s">
        <v>97</v>
      </c>
      <c r="C80" s="39" t="s">
        <v>75</v>
      </c>
      <c r="D80" s="39" t="s">
        <v>95</v>
      </c>
      <c r="E80" s="39" t="s">
        <v>98</v>
      </c>
      <c r="F80" s="39"/>
      <c r="G80" s="38" t="n">
        <v>5.8</v>
      </c>
      <c r="H80" s="44" t="n">
        <v>45.4</v>
      </c>
      <c r="I80" s="44" t="n">
        <v>0</v>
      </c>
    </row>
    <row r="81" s="1" customFormat="true" ht="44.25" hidden="false" customHeight="true" outlineLevel="0" collapsed="false">
      <c r="A81" s="24" t="n">
        <f aca="false">A80+1</f>
        <v>69</v>
      </c>
      <c r="B81" s="33" t="s">
        <v>59</v>
      </c>
      <c r="C81" s="39" t="s">
        <v>75</v>
      </c>
      <c r="D81" s="39" t="s">
        <v>95</v>
      </c>
      <c r="E81" s="39" t="s">
        <v>98</v>
      </c>
      <c r="F81" s="39" t="s">
        <v>43</v>
      </c>
      <c r="G81" s="38" t="n">
        <v>5.8</v>
      </c>
      <c r="H81" s="44" t="n">
        <v>45.4</v>
      </c>
      <c r="I81" s="44" t="n">
        <v>0</v>
      </c>
    </row>
    <row r="82" s="1" customFormat="true" ht="42" hidden="false" customHeight="true" outlineLevel="0" collapsed="false">
      <c r="A82" s="24" t="n">
        <f aca="false">A81+1</f>
        <v>70</v>
      </c>
      <c r="B82" s="33" t="s">
        <v>44</v>
      </c>
      <c r="C82" s="39" t="s">
        <v>75</v>
      </c>
      <c r="D82" s="39" t="s">
        <v>95</v>
      </c>
      <c r="E82" s="39" t="s">
        <v>98</v>
      </c>
      <c r="F82" s="39" t="s">
        <v>45</v>
      </c>
      <c r="G82" s="38" t="n">
        <v>5.8</v>
      </c>
      <c r="H82" s="44" t="n">
        <v>45.4</v>
      </c>
      <c r="I82" s="44" t="n">
        <v>0</v>
      </c>
    </row>
    <row r="83" s="1" customFormat="true" ht="12.75" hidden="false" customHeight="false" outlineLevel="0" collapsed="false">
      <c r="A83" s="24" t="n">
        <f aca="false">A82+1</f>
        <v>71</v>
      </c>
      <c r="B83" s="29" t="s">
        <v>99</v>
      </c>
      <c r="C83" s="39" t="s">
        <v>75</v>
      </c>
      <c r="D83" s="39" t="s">
        <v>100</v>
      </c>
      <c r="E83" s="39"/>
      <c r="F83" s="39"/>
      <c r="G83" s="38" t="n">
        <v>500</v>
      </c>
      <c r="H83" s="30" t="n">
        <f aca="false">G83*0.90257</f>
        <v>451.285</v>
      </c>
      <c r="I83" s="30" t="n">
        <v>450</v>
      </c>
    </row>
    <row r="84" s="1" customFormat="true" ht="25.5" hidden="false" customHeight="false" outlineLevel="0" collapsed="false">
      <c r="A84" s="24" t="n">
        <f aca="false">A83+1</f>
        <v>72</v>
      </c>
      <c r="B84" s="29" t="s">
        <v>78</v>
      </c>
      <c r="C84" s="39" t="s">
        <v>75</v>
      </c>
      <c r="D84" s="39" t="s">
        <v>100</v>
      </c>
      <c r="E84" s="39" t="s">
        <v>79</v>
      </c>
      <c r="F84" s="39"/>
      <c r="G84" s="38" t="n">
        <v>500</v>
      </c>
      <c r="H84" s="30" t="n">
        <f aca="false">G84*0.90257</f>
        <v>451.285</v>
      </c>
      <c r="I84" s="30" t="n">
        <v>450</v>
      </c>
    </row>
    <row r="85" s="1" customFormat="true" ht="25.5" hidden="false" customHeight="false" outlineLevel="0" collapsed="false">
      <c r="A85" s="24" t="n">
        <f aca="false">A84+1</f>
        <v>73</v>
      </c>
      <c r="B85" s="29" t="s">
        <v>80</v>
      </c>
      <c r="C85" s="39" t="s">
        <v>75</v>
      </c>
      <c r="D85" s="39" t="s">
        <v>100</v>
      </c>
      <c r="E85" s="39" t="s">
        <v>81</v>
      </c>
      <c r="F85" s="39"/>
      <c r="G85" s="38" t="n">
        <v>500</v>
      </c>
      <c r="H85" s="30" t="n">
        <f aca="false">G85*0.90257</f>
        <v>451.285</v>
      </c>
      <c r="I85" s="30" t="n">
        <v>450</v>
      </c>
    </row>
    <row r="86" s="1" customFormat="true" ht="51" hidden="false" customHeight="false" outlineLevel="0" collapsed="false">
      <c r="A86" s="24" t="n">
        <f aca="false">A85+1</f>
        <v>74</v>
      </c>
      <c r="B86" s="29" t="s">
        <v>101</v>
      </c>
      <c r="C86" s="39" t="s">
        <v>75</v>
      </c>
      <c r="D86" s="39" t="s">
        <v>100</v>
      </c>
      <c r="E86" s="39" t="s">
        <v>102</v>
      </c>
      <c r="F86" s="39"/>
      <c r="G86" s="38" t="n">
        <v>500</v>
      </c>
      <c r="H86" s="30" t="n">
        <f aca="false">G86*0.90257</f>
        <v>451.285</v>
      </c>
      <c r="I86" s="30" t="n">
        <v>450</v>
      </c>
    </row>
    <row r="87" s="1" customFormat="true" ht="12.75" hidden="false" customHeight="false" outlineLevel="0" collapsed="false">
      <c r="A87" s="24" t="n">
        <f aca="false">A86+1</f>
        <v>75</v>
      </c>
      <c r="B87" s="29" t="s">
        <v>103</v>
      </c>
      <c r="C87" s="39" t="s">
        <v>75</v>
      </c>
      <c r="D87" s="39" t="s">
        <v>100</v>
      </c>
      <c r="E87" s="39" t="s">
        <v>102</v>
      </c>
      <c r="F87" s="39" t="s">
        <v>104</v>
      </c>
      <c r="G87" s="38" t="n">
        <v>500</v>
      </c>
      <c r="H87" s="30" t="n">
        <f aca="false">G87*0.90257</f>
        <v>451.285</v>
      </c>
      <c r="I87" s="30" t="n">
        <v>450</v>
      </c>
    </row>
    <row r="88" s="1" customFormat="true" ht="12.75" hidden="false" customHeight="false" outlineLevel="0" collapsed="false">
      <c r="A88" s="24" t="n">
        <f aca="false">A87+1</f>
        <v>76</v>
      </c>
      <c r="B88" s="29" t="s">
        <v>105</v>
      </c>
      <c r="C88" s="39" t="s">
        <v>75</v>
      </c>
      <c r="D88" s="39" t="s">
        <v>100</v>
      </c>
      <c r="E88" s="39" t="s">
        <v>102</v>
      </c>
      <c r="F88" s="39" t="s">
        <v>106</v>
      </c>
      <c r="G88" s="38" t="n">
        <v>500</v>
      </c>
      <c r="H88" s="30" t="n">
        <f aca="false">G88*0.90257</f>
        <v>451.285</v>
      </c>
      <c r="I88" s="30" t="n">
        <v>450</v>
      </c>
    </row>
    <row r="89" s="1" customFormat="true" ht="12.75" hidden="false" customHeight="false" outlineLevel="0" collapsed="false">
      <c r="A89" s="24" t="n">
        <f aca="false">A88+1</f>
        <v>77</v>
      </c>
      <c r="B89" s="29" t="s">
        <v>26</v>
      </c>
      <c r="C89" s="39" t="s">
        <v>75</v>
      </c>
      <c r="D89" s="39" t="s">
        <v>27</v>
      </c>
      <c r="E89" s="39"/>
      <c r="F89" s="39"/>
      <c r="G89" s="38" t="n">
        <f aca="false">G90+G97+G104</f>
        <v>127</v>
      </c>
      <c r="H89" s="38" t="n">
        <f aca="false">H90+H97+H104</f>
        <v>127</v>
      </c>
      <c r="I89" s="38" t="n">
        <f aca="false">I90+I97+I104</f>
        <v>127</v>
      </c>
    </row>
    <row r="90" s="1" customFormat="true" ht="38.25" hidden="false" customHeight="false" outlineLevel="0" collapsed="false">
      <c r="A90" s="24" t="n">
        <f aca="false">A89+1</f>
        <v>78</v>
      </c>
      <c r="B90" s="29" t="s">
        <v>107</v>
      </c>
      <c r="C90" s="39" t="s">
        <v>75</v>
      </c>
      <c r="D90" s="39" t="s">
        <v>27</v>
      </c>
      <c r="E90" s="39" t="s">
        <v>108</v>
      </c>
      <c r="F90" s="39"/>
      <c r="G90" s="38" t="n">
        <f aca="false">G91</f>
        <v>60</v>
      </c>
      <c r="H90" s="38" t="n">
        <f aca="false">H91</f>
        <v>60</v>
      </c>
      <c r="I90" s="38" t="n">
        <f aca="false">I91</f>
        <v>60</v>
      </c>
    </row>
    <row r="91" s="1" customFormat="true" ht="25.5" hidden="false" customHeight="false" outlineLevel="0" collapsed="false">
      <c r="A91" s="24" t="n">
        <f aca="false">A90+1</f>
        <v>79</v>
      </c>
      <c r="B91" s="29" t="s">
        <v>109</v>
      </c>
      <c r="C91" s="39" t="s">
        <v>75</v>
      </c>
      <c r="D91" s="39" t="s">
        <v>27</v>
      </c>
      <c r="E91" s="39" t="s">
        <v>110</v>
      </c>
      <c r="F91" s="39"/>
      <c r="G91" s="38" t="n">
        <f aca="false">G92</f>
        <v>60</v>
      </c>
      <c r="H91" s="38" t="n">
        <f aca="false">H92</f>
        <v>60</v>
      </c>
      <c r="I91" s="38" t="n">
        <f aca="false">I92</f>
        <v>60</v>
      </c>
    </row>
    <row r="92" s="1" customFormat="true" ht="89.25" hidden="false" customHeight="false" outlineLevel="0" collapsed="false">
      <c r="A92" s="24" t="n">
        <f aca="false">A91+1</f>
        <v>80</v>
      </c>
      <c r="B92" s="29" t="s">
        <v>111</v>
      </c>
      <c r="C92" s="39" t="s">
        <v>75</v>
      </c>
      <c r="D92" s="39" t="s">
        <v>27</v>
      </c>
      <c r="E92" s="39" t="s">
        <v>112</v>
      </c>
      <c r="F92" s="39"/>
      <c r="G92" s="38" t="n">
        <f aca="false">G94+G96</f>
        <v>60</v>
      </c>
      <c r="H92" s="38" t="n">
        <f aca="false">H94+H96</f>
        <v>60</v>
      </c>
      <c r="I92" s="38" t="n">
        <f aca="false">I94+I96</f>
        <v>60</v>
      </c>
    </row>
    <row r="93" s="1" customFormat="true" ht="76.5" hidden="false" customHeight="false" outlineLevel="0" collapsed="false">
      <c r="A93" s="24" t="n">
        <f aca="false">A92+1</f>
        <v>81</v>
      </c>
      <c r="B93" s="33" t="s">
        <v>34</v>
      </c>
      <c r="C93" s="39" t="s">
        <v>75</v>
      </c>
      <c r="D93" s="39" t="s">
        <v>27</v>
      </c>
      <c r="E93" s="39" t="s">
        <v>112</v>
      </c>
      <c r="F93" s="39" t="s">
        <v>35</v>
      </c>
      <c r="G93" s="38" t="n">
        <v>49.1</v>
      </c>
      <c r="H93" s="38" t="n">
        <v>49.1</v>
      </c>
      <c r="I93" s="38" t="n">
        <v>49.1</v>
      </c>
    </row>
    <row r="94" s="1" customFormat="true" ht="25.5" hidden="false" customHeight="false" outlineLevel="0" collapsed="false">
      <c r="A94" s="24" t="n">
        <f aca="false">A93+1</f>
        <v>82</v>
      </c>
      <c r="B94" s="33" t="s">
        <v>70</v>
      </c>
      <c r="C94" s="39" t="s">
        <v>75</v>
      </c>
      <c r="D94" s="39" t="s">
        <v>27</v>
      </c>
      <c r="E94" s="39" t="s">
        <v>112</v>
      </c>
      <c r="F94" s="39" t="s">
        <v>71</v>
      </c>
      <c r="G94" s="38" t="n">
        <v>49.1</v>
      </c>
      <c r="H94" s="38" t="n">
        <v>49.1</v>
      </c>
      <c r="I94" s="38" t="n">
        <v>49.1</v>
      </c>
    </row>
    <row r="95" s="1" customFormat="true" ht="38.25" hidden="false" customHeight="false" outlineLevel="0" collapsed="false">
      <c r="A95" s="24" t="n">
        <f aca="false">A94+1</f>
        <v>83</v>
      </c>
      <c r="B95" s="33" t="s">
        <v>59</v>
      </c>
      <c r="C95" s="39" t="s">
        <v>75</v>
      </c>
      <c r="D95" s="39" t="s">
        <v>27</v>
      </c>
      <c r="E95" s="39" t="s">
        <v>112</v>
      </c>
      <c r="F95" s="39" t="s">
        <v>43</v>
      </c>
      <c r="G95" s="38" t="n">
        <v>10.9</v>
      </c>
      <c r="H95" s="38" t="n">
        <v>10.9</v>
      </c>
      <c r="I95" s="38" t="n">
        <v>10.9</v>
      </c>
    </row>
    <row r="96" s="1" customFormat="true" ht="38.25" hidden="false" customHeight="false" outlineLevel="0" collapsed="false">
      <c r="A96" s="24" t="n">
        <f aca="false">A95+1</f>
        <v>84</v>
      </c>
      <c r="B96" s="33" t="s">
        <v>44</v>
      </c>
      <c r="C96" s="39" t="s">
        <v>75</v>
      </c>
      <c r="D96" s="39" t="s">
        <v>27</v>
      </c>
      <c r="E96" s="39" t="s">
        <v>112</v>
      </c>
      <c r="F96" s="39" t="s">
        <v>45</v>
      </c>
      <c r="G96" s="38" t="n">
        <v>10.9</v>
      </c>
      <c r="H96" s="38" t="n">
        <v>10.9</v>
      </c>
      <c r="I96" s="38" t="n">
        <v>10.9</v>
      </c>
    </row>
    <row r="97" s="1" customFormat="true" ht="25.5" hidden="false" customHeight="false" outlineLevel="0" collapsed="false">
      <c r="A97" s="24" t="n">
        <f aca="false">A96+1</f>
        <v>85</v>
      </c>
      <c r="B97" s="29" t="s">
        <v>78</v>
      </c>
      <c r="C97" s="39" t="s">
        <v>75</v>
      </c>
      <c r="D97" s="39" t="s">
        <v>27</v>
      </c>
      <c r="E97" s="39" t="s">
        <v>79</v>
      </c>
      <c r="F97" s="39"/>
      <c r="G97" s="38" t="n">
        <f aca="false">G98</f>
        <v>28.1</v>
      </c>
      <c r="H97" s="38" t="n">
        <f aca="false">H98</f>
        <v>28.1</v>
      </c>
      <c r="I97" s="38" t="n">
        <f aca="false">I98</f>
        <v>28.1</v>
      </c>
    </row>
    <row r="98" s="1" customFormat="true" ht="25.5" hidden="false" customHeight="false" outlineLevel="0" collapsed="false">
      <c r="A98" s="24" t="n">
        <f aca="false">A97+1</f>
        <v>86</v>
      </c>
      <c r="B98" s="29" t="s">
        <v>80</v>
      </c>
      <c r="C98" s="39" t="s">
        <v>75</v>
      </c>
      <c r="D98" s="39" t="s">
        <v>27</v>
      </c>
      <c r="E98" s="39" t="s">
        <v>81</v>
      </c>
      <c r="F98" s="39"/>
      <c r="G98" s="38" t="n">
        <f aca="false">G99</f>
        <v>28.1</v>
      </c>
      <c r="H98" s="38" t="n">
        <f aca="false">H99</f>
        <v>28.1</v>
      </c>
      <c r="I98" s="38" t="n">
        <f aca="false">I99</f>
        <v>28.1</v>
      </c>
    </row>
    <row r="99" s="1" customFormat="true" ht="94.5" hidden="false" customHeight="true" outlineLevel="0" collapsed="false">
      <c r="A99" s="24" t="n">
        <f aca="false">A98+1</f>
        <v>87</v>
      </c>
      <c r="B99" s="33" t="s">
        <v>113</v>
      </c>
      <c r="C99" s="39" t="s">
        <v>75</v>
      </c>
      <c r="D99" s="39" t="s">
        <v>27</v>
      </c>
      <c r="E99" s="39" t="s">
        <v>114</v>
      </c>
      <c r="F99" s="39"/>
      <c r="G99" s="38" t="n">
        <f aca="false">G101+G103</f>
        <v>28.1</v>
      </c>
      <c r="H99" s="38" t="n">
        <f aca="false">H101+H103</f>
        <v>28.1</v>
      </c>
      <c r="I99" s="38" t="n">
        <f aca="false">I101+I103</f>
        <v>28.1</v>
      </c>
    </row>
    <row r="100" s="1" customFormat="true" ht="77.25" hidden="false" customHeight="true" outlineLevel="0" collapsed="false">
      <c r="A100" s="24" t="n">
        <f aca="false">A99+1</f>
        <v>88</v>
      </c>
      <c r="B100" s="33" t="s">
        <v>34</v>
      </c>
      <c r="C100" s="39" t="s">
        <v>75</v>
      </c>
      <c r="D100" s="39" t="s">
        <v>27</v>
      </c>
      <c r="E100" s="39" t="s">
        <v>114</v>
      </c>
      <c r="F100" s="39" t="s">
        <v>35</v>
      </c>
      <c r="G100" s="38" t="n">
        <v>26.8</v>
      </c>
      <c r="H100" s="38" t="n">
        <v>26.8</v>
      </c>
      <c r="I100" s="38" t="n">
        <v>26.8</v>
      </c>
    </row>
    <row r="101" s="1" customFormat="true" ht="27.75" hidden="false" customHeight="true" outlineLevel="0" collapsed="false">
      <c r="A101" s="24" t="n">
        <f aca="false">A100+1</f>
        <v>89</v>
      </c>
      <c r="B101" s="33" t="s">
        <v>70</v>
      </c>
      <c r="C101" s="39" t="s">
        <v>75</v>
      </c>
      <c r="D101" s="39" t="s">
        <v>27</v>
      </c>
      <c r="E101" s="39" t="s">
        <v>114</v>
      </c>
      <c r="F101" s="39" t="s">
        <v>71</v>
      </c>
      <c r="G101" s="38" t="n">
        <v>26.8</v>
      </c>
      <c r="H101" s="38" t="n">
        <v>26.8</v>
      </c>
      <c r="I101" s="38" t="n">
        <v>26.8</v>
      </c>
    </row>
    <row r="102" s="1" customFormat="true" ht="42.75" hidden="false" customHeight="true" outlineLevel="0" collapsed="false">
      <c r="A102" s="24" t="n">
        <f aca="false">A101+1</f>
        <v>90</v>
      </c>
      <c r="B102" s="33" t="s">
        <v>59</v>
      </c>
      <c r="C102" s="39" t="s">
        <v>75</v>
      </c>
      <c r="D102" s="39" t="s">
        <v>27</v>
      </c>
      <c r="E102" s="39" t="s">
        <v>114</v>
      </c>
      <c r="F102" s="39" t="s">
        <v>43</v>
      </c>
      <c r="G102" s="38" t="n">
        <v>1.3</v>
      </c>
      <c r="H102" s="38" t="n">
        <v>1.3</v>
      </c>
      <c r="I102" s="38" t="n">
        <v>1.3</v>
      </c>
    </row>
    <row r="103" s="1" customFormat="true" ht="39.75" hidden="false" customHeight="true" outlineLevel="0" collapsed="false">
      <c r="A103" s="24" t="n">
        <f aca="false">A102+1</f>
        <v>91</v>
      </c>
      <c r="B103" s="33" t="s">
        <v>44</v>
      </c>
      <c r="C103" s="39" t="s">
        <v>75</v>
      </c>
      <c r="D103" s="39" t="s">
        <v>27</v>
      </c>
      <c r="E103" s="39" t="s">
        <v>114</v>
      </c>
      <c r="F103" s="39" t="s">
        <v>45</v>
      </c>
      <c r="G103" s="38" t="n">
        <v>1.3</v>
      </c>
      <c r="H103" s="38" t="n">
        <v>1.3</v>
      </c>
      <c r="I103" s="38" t="n">
        <v>1.3</v>
      </c>
    </row>
    <row r="104" s="1" customFormat="true" ht="68.25" hidden="false" customHeight="true" outlineLevel="0" collapsed="false">
      <c r="A104" s="24" t="n">
        <f aca="false">A103+1</f>
        <v>92</v>
      </c>
      <c r="B104" s="33" t="s">
        <v>115</v>
      </c>
      <c r="C104" s="39" t="s">
        <v>75</v>
      </c>
      <c r="D104" s="39" t="s">
        <v>27</v>
      </c>
      <c r="E104" s="39" t="s">
        <v>116</v>
      </c>
      <c r="F104" s="39"/>
      <c r="G104" s="38" t="n">
        <v>38.9</v>
      </c>
      <c r="H104" s="38" t="n">
        <v>38.9</v>
      </c>
      <c r="I104" s="38" t="n">
        <v>38.9</v>
      </c>
    </row>
    <row r="105" s="1" customFormat="true" ht="68.25" hidden="false" customHeight="true" outlineLevel="0" collapsed="false">
      <c r="A105" s="24" t="n">
        <v>93</v>
      </c>
      <c r="B105" s="33" t="s">
        <v>34</v>
      </c>
      <c r="C105" s="39" t="s">
        <v>75</v>
      </c>
      <c r="D105" s="39" t="s">
        <v>27</v>
      </c>
      <c r="E105" s="39" t="s">
        <v>116</v>
      </c>
      <c r="F105" s="39" t="s">
        <v>35</v>
      </c>
      <c r="G105" s="38" t="n">
        <v>32.7</v>
      </c>
      <c r="H105" s="38" t="n">
        <v>32.7</v>
      </c>
      <c r="I105" s="38" t="n">
        <v>32.7</v>
      </c>
    </row>
    <row r="106" s="1" customFormat="true" ht="33.75" hidden="false" customHeight="true" outlineLevel="0" collapsed="false">
      <c r="A106" s="24" t="n">
        <v>94</v>
      </c>
      <c r="B106" s="33" t="s">
        <v>70</v>
      </c>
      <c r="C106" s="39" t="s">
        <v>75</v>
      </c>
      <c r="D106" s="39" t="s">
        <v>27</v>
      </c>
      <c r="E106" s="39" t="s">
        <v>116</v>
      </c>
      <c r="F106" s="39" t="s">
        <v>71</v>
      </c>
      <c r="G106" s="38" t="n">
        <v>32.7</v>
      </c>
      <c r="H106" s="38" t="n">
        <v>32.7</v>
      </c>
      <c r="I106" s="38" t="n">
        <v>32.7</v>
      </c>
    </row>
    <row r="107" s="1" customFormat="true" ht="39.75" hidden="false" customHeight="true" outlineLevel="0" collapsed="false">
      <c r="A107" s="24" t="n">
        <v>95</v>
      </c>
      <c r="B107" s="33" t="s">
        <v>59</v>
      </c>
      <c r="C107" s="39" t="s">
        <v>75</v>
      </c>
      <c r="D107" s="39" t="s">
        <v>27</v>
      </c>
      <c r="E107" s="39" t="s">
        <v>116</v>
      </c>
      <c r="F107" s="39" t="s">
        <v>43</v>
      </c>
      <c r="G107" s="38" t="n">
        <v>6.2</v>
      </c>
      <c r="H107" s="38" t="n">
        <v>6.2</v>
      </c>
      <c r="I107" s="38" t="n">
        <v>6.2</v>
      </c>
    </row>
    <row r="108" s="1" customFormat="true" ht="39.75" hidden="false" customHeight="true" outlineLevel="0" collapsed="false">
      <c r="A108" s="24" t="n">
        <f aca="false">A107+1</f>
        <v>96</v>
      </c>
      <c r="B108" s="33" t="s">
        <v>44</v>
      </c>
      <c r="C108" s="39" t="s">
        <v>75</v>
      </c>
      <c r="D108" s="39" t="s">
        <v>27</v>
      </c>
      <c r="E108" s="39" t="s">
        <v>116</v>
      </c>
      <c r="F108" s="39" t="s">
        <v>45</v>
      </c>
      <c r="G108" s="38" t="n">
        <v>6.2</v>
      </c>
      <c r="H108" s="38" t="n">
        <v>6.2</v>
      </c>
      <c r="I108" s="38" t="n">
        <v>6.2</v>
      </c>
    </row>
    <row r="109" s="1" customFormat="true" ht="21" hidden="false" customHeight="true" outlineLevel="0" collapsed="false">
      <c r="A109" s="24" t="n">
        <f aca="false">A108+1</f>
        <v>97</v>
      </c>
      <c r="B109" s="29" t="s">
        <v>117</v>
      </c>
      <c r="C109" s="39" t="s">
        <v>75</v>
      </c>
      <c r="D109" s="39" t="s">
        <v>118</v>
      </c>
      <c r="E109" s="39"/>
      <c r="F109" s="39"/>
      <c r="G109" s="38" t="n">
        <f aca="false">G110</f>
        <v>830.2</v>
      </c>
      <c r="H109" s="38" t="n">
        <f aca="false">H110</f>
        <v>852</v>
      </c>
      <c r="I109" s="38" t="n">
        <f aca="false">I110</f>
        <v>0</v>
      </c>
    </row>
    <row r="110" s="1" customFormat="true" ht="18.75" hidden="false" customHeight="true" outlineLevel="0" collapsed="false">
      <c r="A110" s="24" t="n">
        <f aca="false">A109+1</f>
        <v>98</v>
      </c>
      <c r="B110" s="29" t="s">
        <v>119</v>
      </c>
      <c r="C110" s="39" t="s">
        <v>75</v>
      </c>
      <c r="D110" s="39" t="s">
        <v>120</v>
      </c>
      <c r="E110" s="39"/>
      <c r="F110" s="39"/>
      <c r="G110" s="38" t="n">
        <f aca="false">G111</f>
        <v>830.2</v>
      </c>
      <c r="H110" s="38" t="n">
        <f aca="false">H111</f>
        <v>852</v>
      </c>
      <c r="I110" s="38" t="n">
        <f aca="false">I111</f>
        <v>0</v>
      </c>
    </row>
    <row r="111" s="1" customFormat="true" ht="27.75" hidden="false" customHeight="true" outlineLevel="0" collapsed="false">
      <c r="A111" s="24" t="n">
        <f aca="false">A110+1</f>
        <v>99</v>
      </c>
      <c r="B111" s="29" t="s">
        <v>78</v>
      </c>
      <c r="C111" s="39" t="s">
        <v>75</v>
      </c>
      <c r="D111" s="39" t="s">
        <v>120</v>
      </c>
      <c r="E111" s="39" t="s">
        <v>79</v>
      </c>
      <c r="F111" s="39"/>
      <c r="G111" s="38" t="n">
        <f aca="false">G112</f>
        <v>830.2</v>
      </c>
      <c r="H111" s="38" t="n">
        <f aca="false">H112</f>
        <v>852</v>
      </c>
      <c r="I111" s="38" t="n">
        <f aca="false">I112</f>
        <v>0</v>
      </c>
    </row>
    <row r="112" s="1" customFormat="true" ht="47.25" hidden="false" customHeight="true" outlineLevel="0" collapsed="false">
      <c r="A112" s="24" t="n">
        <f aca="false">A111+1</f>
        <v>100</v>
      </c>
      <c r="B112" s="29" t="s">
        <v>121</v>
      </c>
      <c r="C112" s="39" t="s">
        <v>75</v>
      </c>
      <c r="D112" s="39" t="s">
        <v>120</v>
      </c>
      <c r="E112" s="39" t="s">
        <v>81</v>
      </c>
      <c r="F112" s="39"/>
      <c r="G112" s="38" t="n">
        <f aca="false">G113</f>
        <v>830.2</v>
      </c>
      <c r="H112" s="38" t="n">
        <f aca="false">H113</f>
        <v>852</v>
      </c>
      <c r="I112" s="38" t="n">
        <f aca="false">I113</f>
        <v>0</v>
      </c>
    </row>
    <row r="113" s="1" customFormat="true" ht="68.25" hidden="false" customHeight="true" outlineLevel="0" collapsed="false">
      <c r="A113" s="24" t="n">
        <f aca="false">A112+1</f>
        <v>101</v>
      </c>
      <c r="B113" s="29" t="s">
        <v>122</v>
      </c>
      <c r="C113" s="39" t="s">
        <v>75</v>
      </c>
      <c r="D113" s="39" t="s">
        <v>120</v>
      </c>
      <c r="E113" s="39" t="s">
        <v>123</v>
      </c>
      <c r="F113" s="39"/>
      <c r="G113" s="38" t="n">
        <f aca="false">G115+G117</f>
        <v>830.2</v>
      </c>
      <c r="H113" s="38" t="n">
        <f aca="false">H115+H117</f>
        <v>852</v>
      </c>
      <c r="I113" s="38" t="n">
        <f aca="false">I115+I117</f>
        <v>0</v>
      </c>
    </row>
    <row r="114" s="1" customFormat="true" ht="80.25" hidden="false" customHeight="true" outlineLevel="0" collapsed="false">
      <c r="A114" s="24" t="n">
        <f aca="false">A113+1</f>
        <v>102</v>
      </c>
      <c r="B114" s="33" t="s">
        <v>34</v>
      </c>
      <c r="C114" s="39" t="s">
        <v>75</v>
      </c>
      <c r="D114" s="39" t="s">
        <v>120</v>
      </c>
      <c r="E114" s="39" t="s">
        <v>123</v>
      </c>
      <c r="F114" s="39" t="s">
        <v>35</v>
      </c>
      <c r="G114" s="38" t="n">
        <v>821.6</v>
      </c>
      <c r="H114" s="38" t="n">
        <v>821.6</v>
      </c>
      <c r="I114" s="38" t="n">
        <v>0</v>
      </c>
    </row>
    <row r="115" s="1" customFormat="true" ht="32.25" hidden="false" customHeight="true" outlineLevel="0" collapsed="false">
      <c r="A115" s="24" t="n">
        <f aca="false">A114+1</f>
        <v>103</v>
      </c>
      <c r="B115" s="33" t="s">
        <v>70</v>
      </c>
      <c r="C115" s="39" t="s">
        <v>75</v>
      </c>
      <c r="D115" s="39" t="s">
        <v>120</v>
      </c>
      <c r="E115" s="39" t="s">
        <v>123</v>
      </c>
      <c r="F115" s="39" t="s">
        <v>71</v>
      </c>
      <c r="G115" s="38" t="n">
        <v>821.6</v>
      </c>
      <c r="H115" s="38" t="n">
        <v>821.6</v>
      </c>
      <c r="I115" s="38" t="n">
        <v>0</v>
      </c>
    </row>
    <row r="116" s="1" customFormat="true" ht="40.5" hidden="false" customHeight="true" outlineLevel="0" collapsed="false">
      <c r="A116" s="24" t="n">
        <f aca="false">A115+1</f>
        <v>104</v>
      </c>
      <c r="B116" s="33" t="s">
        <v>59</v>
      </c>
      <c r="C116" s="39" t="s">
        <v>75</v>
      </c>
      <c r="D116" s="39" t="s">
        <v>120</v>
      </c>
      <c r="E116" s="39" t="s">
        <v>123</v>
      </c>
      <c r="F116" s="39" t="s">
        <v>43</v>
      </c>
      <c r="G116" s="38" t="n">
        <v>8.6</v>
      </c>
      <c r="H116" s="44" t="n">
        <v>30.4</v>
      </c>
      <c r="I116" s="44" t="n">
        <v>0</v>
      </c>
    </row>
    <row r="117" s="1" customFormat="true" ht="42" hidden="false" customHeight="true" outlineLevel="0" collapsed="false">
      <c r="A117" s="24" t="n">
        <f aca="false">A116+1</f>
        <v>105</v>
      </c>
      <c r="B117" s="33" t="s">
        <v>44</v>
      </c>
      <c r="C117" s="39" t="s">
        <v>75</v>
      </c>
      <c r="D117" s="39" t="s">
        <v>120</v>
      </c>
      <c r="E117" s="39" t="s">
        <v>123</v>
      </c>
      <c r="F117" s="39" t="s">
        <v>45</v>
      </c>
      <c r="G117" s="38" t="n">
        <v>8.6</v>
      </c>
      <c r="H117" s="44" t="n">
        <v>30.4</v>
      </c>
      <c r="I117" s="44" t="n">
        <v>0</v>
      </c>
    </row>
    <row r="118" s="1" customFormat="true" ht="25.5" hidden="false" customHeight="false" outlineLevel="0" collapsed="false">
      <c r="A118" s="24" t="n">
        <f aca="false">A117+1</f>
        <v>106</v>
      </c>
      <c r="B118" s="29" t="s">
        <v>124</v>
      </c>
      <c r="C118" s="39" t="s">
        <v>75</v>
      </c>
      <c r="D118" s="39" t="s">
        <v>125</v>
      </c>
      <c r="E118" s="39"/>
      <c r="F118" s="39"/>
      <c r="G118" s="38" t="n">
        <f aca="false">G119</f>
        <v>4529.3</v>
      </c>
      <c r="H118" s="38" t="n">
        <f aca="false">H119</f>
        <v>4104.4</v>
      </c>
      <c r="I118" s="38" t="n">
        <f aca="false">I119</f>
        <v>4185.541358</v>
      </c>
    </row>
    <row r="119" s="1" customFormat="true" ht="51" hidden="false" customHeight="false" outlineLevel="0" collapsed="false">
      <c r="A119" s="24" t="n">
        <f aca="false">A118+1</f>
        <v>107</v>
      </c>
      <c r="B119" s="29" t="s">
        <v>126</v>
      </c>
      <c r="C119" s="39" t="s">
        <v>75</v>
      </c>
      <c r="D119" s="39" t="s">
        <v>127</v>
      </c>
      <c r="E119" s="39"/>
      <c r="F119" s="39"/>
      <c r="G119" s="38" t="n">
        <f aca="false">G120</f>
        <v>4529.3</v>
      </c>
      <c r="H119" s="38" t="n">
        <f aca="false">H120</f>
        <v>4104.4</v>
      </c>
      <c r="I119" s="38" t="n">
        <f aca="false">I120</f>
        <v>4185.541358</v>
      </c>
    </row>
    <row r="120" s="1" customFormat="true" ht="63.75" hidden="false" customHeight="false" outlineLevel="0" collapsed="false">
      <c r="A120" s="24" t="n">
        <f aca="false">A119+1</f>
        <v>108</v>
      </c>
      <c r="B120" s="29" t="s">
        <v>128</v>
      </c>
      <c r="C120" s="39" t="s">
        <v>75</v>
      </c>
      <c r="D120" s="39" t="s">
        <v>127</v>
      </c>
      <c r="E120" s="39" t="s">
        <v>129</v>
      </c>
      <c r="F120" s="39"/>
      <c r="G120" s="38" t="n">
        <f aca="false">G121</f>
        <v>4529.3</v>
      </c>
      <c r="H120" s="38" t="n">
        <f aca="false">H121</f>
        <v>4104.4</v>
      </c>
      <c r="I120" s="38" t="n">
        <f aca="false">I121</f>
        <v>4185.541358</v>
      </c>
    </row>
    <row r="121" s="1" customFormat="true" ht="12.75" hidden="false" customHeight="false" outlineLevel="0" collapsed="false">
      <c r="A121" s="24" t="n">
        <f aca="false">A120+1</f>
        <v>109</v>
      </c>
      <c r="B121" s="29" t="s">
        <v>130</v>
      </c>
      <c r="C121" s="39" t="s">
        <v>75</v>
      </c>
      <c r="D121" s="39" t="s">
        <v>127</v>
      </c>
      <c r="E121" s="39" t="s">
        <v>131</v>
      </c>
      <c r="F121" s="39"/>
      <c r="G121" s="38" t="n">
        <f aca="false">G128+G122+G125</f>
        <v>4529.3</v>
      </c>
      <c r="H121" s="38" t="n">
        <f aca="false">H128+H122+H125</f>
        <v>4104.4</v>
      </c>
      <c r="I121" s="38" t="n">
        <f aca="false">I128+I122+I125</f>
        <v>4185.541358</v>
      </c>
    </row>
    <row r="122" s="1" customFormat="true" ht="76.5" hidden="false" customHeight="false" outlineLevel="0" collapsed="false">
      <c r="A122" s="24" t="n">
        <v>110</v>
      </c>
      <c r="B122" s="45" t="s">
        <v>132</v>
      </c>
      <c r="C122" s="39" t="s">
        <v>75</v>
      </c>
      <c r="D122" s="39" t="s">
        <v>127</v>
      </c>
      <c r="E122" s="39" t="s">
        <v>133</v>
      </c>
      <c r="F122" s="39"/>
      <c r="G122" s="38" t="n">
        <v>667</v>
      </c>
      <c r="H122" s="38" t="n">
        <v>667</v>
      </c>
      <c r="I122" s="38" t="n">
        <v>667</v>
      </c>
    </row>
    <row r="123" s="1" customFormat="true" ht="38.25" hidden="false" customHeight="false" outlineLevel="0" collapsed="false">
      <c r="A123" s="24" t="n">
        <v>111</v>
      </c>
      <c r="B123" s="33" t="s">
        <v>59</v>
      </c>
      <c r="C123" s="39" t="s">
        <v>75</v>
      </c>
      <c r="D123" s="39" t="s">
        <v>127</v>
      </c>
      <c r="E123" s="39" t="s">
        <v>133</v>
      </c>
      <c r="F123" s="39" t="s">
        <v>43</v>
      </c>
      <c r="G123" s="38" t="n">
        <v>667</v>
      </c>
      <c r="H123" s="38" t="n">
        <v>667</v>
      </c>
      <c r="I123" s="38" t="n">
        <v>667</v>
      </c>
    </row>
    <row r="124" s="1" customFormat="true" ht="38.25" hidden="false" customHeight="false" outlineLevel="0" collapsed="false">
      <c r="A124" s="24" t="n">
        <v>112</v>
      </c>
      <c r="B124" s="33" t="s">
        <v>44</v>
      </c>
      <c r="C124" s="39" t="s">
        <v>75</v>
      </c>
      <c r="D124" s="39" t="s">
        <v>127</v>
      </c>
      <c r="E124" s="39" t="s">
        <v>133</v>
      </c>
      <c r="F124" s="39" t="s">
        <v>45</v>
      </c>
      <c r="G124" s="38" t="n">
        <v>667</v>
      </c>
      <c r="H124" s="38" t="n">
        <v>667</v>
      </c>
      <c r="I124" s="38" t="n">
        <v>667</v>
      </c>
    </row>
    <row r="125" s="1" customFormat="true" ht="89.25" hidden="false" customHeight="false" outlineLevel="0" collapsed="false">
      <c r="A125" s="24" t="n">
        <v>113</v>
      </c>
      <c r="B125" s="45" t="s">
        <v>134</v>
      </c>
      <c r="C125" s="39" t="s">
        <v>75</v>
      </c>
      <c r="D125" s="39" t="s">
        <v>127</v>
      </c>
      <c r="E125" s="39" t="s">
        <v>135</v>
      </c>
      <c r="F125" s="39"/>
      <c r="G125" s="38" t="n">
        <v>33.4</v>
      </c>
      <c r="H125" s="38" t="n">
        <v>33.4</v>
      </c>
      <c r="I125" s="38" t="n">
        <v>33.4</v>
      </c>
    </row>
    <row r="126" s="1" customFormat="true" ht="38.25" hidden="false" customHeight="false" outlineLevel="0" collapsed="false">
      <c r="A126" s="24" t="n">
        <v>114</v>
      </c>
      <c r="B126" s="33" t="s">
        <v>59</v>
      </c>
      <c r="C126" s="39" t="s">
        <v>75</v>
      </c>
      <c r="D126" s="39" t="s">
        <v>127</v>
      </c>
      <c r="E126" s="39" t="s">
        <v>135</v>
      </c>
      <c r="F126" s="39" t="s">
        <v>43</v>
      </c>
      <c r="G126" s="38" t="n">
        <v>33.4</v>
      </c>
      <c r="H126" s="38" t="n">
        <v>33.4</v>
      </c>
      <c r="I126" s="38" t="n">
        <v>33.4</v>
      </c>
    </row>
    <row r="127" s="1" customFormat="true" ht="38.25" hidden="false" customHeight="false" outlineLevel="0" collapsed="false">
      <c r="A127" s="24" t="n">
        <v>115</v>
      </c>
      <c r="B127" s="33" t="s">
        <v>44</v>
      </c>
      <c r="C127" s="39" t="s">
        <v>75</v>
      </c>
      <c r="D127" s="39" t="s">
        <v>127</v>
      </c>
      <c r="E127" s="39" t="s">
        <v>135</v>
      </c>
      <c r="F127" s="39" t="s">
        <v>45</v>
      </c>
      <c r="G127" s="38" t="n">
        <v>33.4</v>
      </c>
      <c r="H127" s="38" t="n">
        <v>33.4</v>
      </c>
      <c r="I127" s="38" t="n">
        <v>33.4</v>
      </c>
    </row>
    <row r="128" s="1" customFormat="true" ht="89.25" hidden="false" customHeight="false" outlineLevel="0" collapsed="false">
      <c r="A128" s="24" t="n">
        <v>116</v>
      </c>
      <c r="B128" s="29" t="s">
        <v>136</v>
      </c>
      <c r="C128" s="39" t="s">
        <v>75</v>
      </c>
      <c r="D128" s="39" t="s">
        <v>127</v>
      </c>
      <c r="E128" s="39" t="s">
        <v>137</v>
      </c>
      <c r="F128" s="39"/>
      <c r="G128" s="38" t="n">
        <f aca="false">G130+G132</f>
        <v>3828.9</v>
      </c>
      <c r="H128" s="38" t="n">
        <f aca="false">H130+H132</f>
        <v>3404</v>
      </c>
      <c r="I128" s="38" t="n">
        <f aca="false">I130+I132</f>
        <v>3485.141358</v>
      </c>
    </row>
    <row r="129" s="1" customFormat="true" ht="76.5" hidden="false" customHeight="false" outlineLevel="0" collapsed="false">
      <c r="A129" s="24" t="n">
        <f aca="false">A128+1</f>
        <v>117</v>
      </c>
      <c r="B129" s="33" t="s">
        <v>34</v>
      </c>
      <c r="C129" s="39" t="s">
        <v>75</v>
      </c>
      <c r="D129" s="39" t="s">
        <v>127</v>
      </c>
      <c r="E129" s="39" t="s">
        <v>137</v>
      </c>
      <c r="F129" s="39" t="s">
        <v>35</v>
      </c>
      <c r="G129" s="38" t="n">
        <v>3823.9</v>
      </c>
      <c r="H129" s="30" t="n">
        <v>3400</v>
      </c>
      <c r="I129" s="30" t="n">
        <f aca="false">G129*0.91022</f>
        <v>3480.590258</v>
      </c>
    </row>
    <row r="130" s="1" customFormat="true" ht="25.5" hidden="false" customHeight="false" outlineLevel="0" collapsed="false">
      <c r="A130" s="24" t="n">
        <f aca="false">A129+1</f>
        <v>118</v>
      </c>
      <c r="B130" s="33" t="s">
        <v>70</v>
      </c>
      <c r="C130" s="39" t="s">
        <v>75</v>
      </c>
      <c r="D130" s="39" t="s">
        <v>127</v>
      </c>
      <c r="E130" s="39" t="s">
        <v>137</v>
      </c>
      <c r="F130" s="39" t="s">
        <v>71</v>
      </c>
      <c r="G130" s="38" t="n">
        <v>3823.9</v>
      </c>
      <c r="H130" s="30" t="n">
        <v>3400</v>
      </c>
      <c r="I130" s="30" t="n">
        <f aca="false">G130*0.91022</f>
        <v>3480.590258</v>
      </c>
    </row>
    <row r="131" s="1" customFormat="true" ht="38.25" hidden="false" customHeight="false" outlineLevel="0" collapsed="false">
      <c r="A131" s="24" t="n">
        <f aca="false">A130+1</f>
        <v>119</v>
      </c>
      <c r="B131" s="33" t="s">
        <v>59</v>
      </c>
      <c r="C131" s="39" t="s">
        <v>75</v>
      </c>
      <c r="D131" s="39" t="s">
        <v>127</v>
      </c>
      <c r="E131" s="39" t="s">
        <v>137</v>
      </c>
      <c r="F131" s="39" t="s">
        <v>43</v>
      </c>
      <c r="G131" s="38" t="n">
        <v>5</v>
      </c>
      <c r="H131" s="30" t="n">
        <v>4</v>
      </c>
      <c r="I131" s="30" t="n">
        <f aca="false">G131*0.91022</f>
        <v>4.5511</v>
      </c>
    </row>
    <row r="132" s="1" customFormat="true" ht="38.25" hidden="false" customHeight="false" outlineLevel="0" collapsed="false">
      <c r="A132" s="24" t="n">
        <f aca="false">A131+1</f>
        <v>120</v>
      </c>
      <c r="B132" s="33" t="s">
        <v>44</v>
      </c>
      <c r="C132" s="39" t="s">
        <v>75</v>
      </c>
      <c r="D132" s="39" t="s">
        <v>127</v>
      </c>
      <c r="E132" s="39" t="s">
        <v>137</v>
      </c>
      <c r="F132" s="39" t="s">
        <v>45</v>
      </c>
      <c r="G132" s="38" t="n">
        <v>5</v>
      </c>
      <c r="H132" s="30" t="n">
        <v>4</v>
      </c>
      <c r="I132" s="30" t="n">
        <f aca="false">G132*0.91022</f>
        <v>4.5511</v>
      </c>
    </row>
    <row r="133" s="1" customFormat="true" ht="12.75" hidden="false" customHeight="false" outlineLevel="0" collapsed="false">
      <c r="A133" s="24" t="n">
        <v>121</v>
      </c>
      <c r="B133" s="29" t="s">
        <v>138</v>
      </c>
      <c r="C133" s="39" t="s">
        <v>75</v>
      </c>
      <c r="D133" s="39" t="s">
        <v>139</v>
      </c>
      <c r="E133" s="39"/>
      <c r="F133" s="39"/>
      <c r="G133" s="38" t="n">
        <f aca="false">G134+G142+G148+G172</f>
        <v>26641.2</v>
      </c>
      <c r="H133" s="38" t="n">
        <f aca="false">H134+H142+H148+H172</f>
        <v>25585.150009</v>
      </c>
      <c r="I133" s="38" t="n">
        <f aca="false">I134+I142+I148+I172</f>
        <v>25885.5022</v>
      </c>
    </row>
    <row r="134" s="1" customFormat="true" ht="12.75" hidden="false" customHeight="false" outlineLevel="0" collapsed="false">
      <c r="A134" s="24" t="n">
        <f aca="false">A133+1</f>
        <v>122</v>
      </c>
      <c r="B134" s="29" t="s">
        <v>140</v>
      </c>
      <c r="C134" s="39" t="s">
        <v>75</v>
      </c>
      <c r="D134" s="39" t="s">
        <v>141</v>
      </c>
      <c r="E134" s="39"/>
      <c r="F134" s="39"/>
      <c r="G134" s="38" t="n">
        <f aca="false">G135</f>
        <v>2972.8</v>
      </c>
      <c r="H134" s="38" t="n">
        <f aca="false">H135</f>
        <v>2972.8</v>
      </c>
      <c r="I134" s="38" t="n">
        <f aca="false">I135</f>
        <v>2972.8</v>
      </c>
    </row>
    <row r="135" s="1" customFormat="true" ht="76.5" hidden="false" customHeight="false" outlineLevel="0" collapsed="false">
      <c r="A135" s="24" t="n">
        <f aca="false">A134+1</f>
        <v>123</v>
      </c>
      <c r="B135" s="29" t="s">
        <v>142</v>
      </c>
      <c r="C135" s="39" t="s">
        <v>75</v>
      </c>
      <c r="D135" s="39" t="s">
        <v>141</v>
      </c>
      <c r="E135" s="39" t="s">
        <v>143</v>
      </c>
      <c r="F135" s="39"/>
      <c r="G135" s="38" t="n">
        <f aca="false">G136</f>
        <v>2972.8</v>
      </c>
      <c r="H135" s="38" t="n">
        <f aca="false">H136</f>
        <v>2972.8</v>
      </c>
      <c r="I135" s="38" t="n">
        <f aca="false">I136</f>
        <v>2972.8</v>
      </c>
    </row>
    <row r="136" s="1" customFormat="true" ht="25.5" hidden="false" customHeight="false" outlineLevel="0" collapsed="false">
      <c r="A136" s="24" t="n">
        <f aca="false">A135+1</f>
        <v>124</v>
      </c>
      <c r="B136" s="29" t="s">
        <v>144</v>
      </c>
      <c r="C136" s="39" t="s">
        <v>75</v>
      </c>
      <c r="D136" s="39" t="s">
        <v>141</v>
      </c>
      <c r="E136" s="39" t="s">
        <v>145</v>
      </c>
      <c r="F136" s="39"/>
      <c r="G136" s="38" t="n">
        <f aca="false">G137</f>
        <v>2972.8</v>
      </c>
      <c r="H136" s="38" t="n">
        <f aca="false">H137</f>
        <v>2972.8</v>
      </c>
      <c r="I136" s="38" t="n">
        <f aca="false">I137</f>
        <v>2972.8</v>
      </c>
    </row>
    <row r="137" s="1" customFormat="true" ht="135" hidden="false" customHeight="true" outlineLevel="0" collapsed="false">
      <c r="A137" s="24" t="n">
        <f aca="false">A136+1</f>
        <v>125</v>
      </c>
      <c r="B137" s="29" t="s">
        <v>146</v>
      </c>
      <c r="C137" s="39" t="s">
        <v>75</v>
      </c>
      <c r="D137" s="39" t="s">
        <v>141</v>
      </c>
      <c r="E137" s="39" t="s">
        <v>147</v>
      </c>
      <c r="F137" s="39"/>
      <c r="G137" s="38" t="n">
        <f aca="false">G139+G141</f>
        <v>2972.8</v>
      </c>
      <c r="H137" s="38" t="n">
        <f aca="false">H139+H141</f>
        <v>2972.8</v>
      </c>
      <c r="I137" s="38" t="n">
        <f aca="false">I139+I141</f>
        <v>2972.8</v>
      </c>
    </row>
    <row r="138" s="1" customFormat="true" ht="76.5" hidden="false" customHeight="false" outlineLevel="0" collapsed="false">
      <c r="A138" s="24" t="n">
        <f aca="false">A137+1</f>
        <v>126</v>
      </c>
      <c r="B138" s="33" t="s">
        <v>34</v>
      </c>
      <c r="C138" s="39" t="s">
        <v>75</v>
      </c>
      <c r="D138" s="39" t="s">
        <v>141</v>
      </c>
      <c r="E138" s="39" t="s">
        <v>147</v>
      </c>
      <c r="F138" s="39" t="s">
        <v>35</v>
      </c>
      <c r="G138" s="38" t="n">
        <v>2683.5</v>
      </c>
      <c r="H138" s="38" t="n">
        <v>2683.5</v>
      </c>
      <c r="I138" s="38" t="n">
        <v>2683.5</v>
      </c>
    </row>
    <row r="139" s="1" customFormat="true" ht="25.5" hidden="false" customHeight="false" outlineLevel="0" collapsed="false">
      <c r="A139" s="24" t="n">
        <f aca="false">A138+1</f>
        <v>127</v>
      </c>
      <c r="B139" s="33" t="s">
        <v>70</v>
      </c>
      <c r="C139" s="39" t="s">
        <v>75</v>
      </c>
      <c r="D139" s="39" t="s">
        <v>141</v>
      </c>
      <c r="E139" s="39" t="s">
        <v>147</v>
      </c>
      <c r="F139" s="39" t="s">
        <v>71</v>
      </c>
      <c r="G139" s="38" t="n">
        <v>2683.5</v>
      </c>
      <c r="H139" s="38" t="n">
        <v>2683.5</v>
      </c>
      <c r="I139" s="38" t="n">
        <v>2683.5</v>
      </c>
    </row>
    <row r="140" s="1" customFormat="true" ht="38.25" hidden="false" customHeight="false" outlineLevel="0" collapsed="false">
      <c r="A140" s="24" t="n">
        <f aca="false">A139+1</f>
        <v>128</v>
      </c>
      <c r="B140" s="33" t="s">
        <v>59</v>
      </c>
      <c r="C140" s="39" t="s">
        <v>75</v>
      </c>
      <c r="D140" s="39" t="s">
        <v>141</v>
      </c>
      <c r="E140" s="39" t="s">
        <v>147</v>
      </c>
      <c r="F140" s="39" t="s">
        <v>43</v>
      </c>
      <c r="G140" s="38" t="n">
        <v>289.3</v>
      </c>
      <c r="H140" s="38" t="n">
        <v>289.3</v>
      </c>
      <c r="I140" s="38" t="n">
        <v>289.3</v>
      </c>
    </row>
    <row r="141" s="1" customFormat="true" ht="38.25" hidden="false" customHeight="false" outlineLevel="0" collapsed="false">
      <c r="A141" s="24" t="n">
        <f aca="false">A140+1</f>
        <v>129</v>
      </c>
      <c r="B141" s="33" t="s">
        <v>44</v>
      </c>
      <c r="C141" s="39" t="s">
        <v>75</v>
      </c>
      <c r="D141" s="39" t="s">
        <v>141</v>
      </c>
      <c r="E141" s="39" t="s">
        <v>147</v>
      </c>
      <c r="F141" s="39" t="s">
        <v>45</v>
      </c>
      <c r="G141" s="38" t="n">
        <v>289.3</v>
      </c>
      <c r="H141" s="38" t="n">
        <v>289.3</v>
      </c>
      <c r="I141" s="38" t="n">
        <v>289.3</v>
      </c>
    </row>
    <row r="142" s="1" customFormat="true" ht="12.75" hidden="false" customHeight="false" outlineLevel="0" collapsed="false">
      <c r="A142" s="24" t="n">
        <f aca="false">A141+1</f>
        <v>130</v>
      </c>
      <c r="B142" s="29" t="s">
        <v>148</v>
      </c>
      <c r="C142" s="39" t="s">
        <v>75</v>
      </c>
      <c r="D142" s="39" t="s">
        <v>149</v>
      </c>
      <c r="E142" s="39"/>
      <c r="F142" s="39"/>
      <c r="G142" s="38" t="n">
        <v>12643.7</v>
      </c>
      <c r="H142" s="30" t="n">
        <f aca="false">G142*0.90257</f>
        <v>11411.824309</v>
      </c>
      <c r="I142" s="30" t="n">
        <v>11500</v>
      </c>
    </row>
    <row r="143" s="1" customFormat="true" ht="38.25" hidden="false" customHeight="false" outlineLevel="0" collapsed="false">
      <c r="A143" s="24" t="n">
        <f aca="false">A142+1</f>
        <v>131</v>
      </c>
      <c r="B143" s="29" t="s">
        <v>150</v>
      </c>
      <c r="C143" s="39" t="s">
        <v>75</v>
      </c>
      <c r="D143" s="39" t="s">
        <v>149</v>
      </c>
      <c r="E143" s="39" t="s">
        <v>151</v>
      </c>
      <c r="F143" s="39"/>
      <c r="G143" s="38" t="n">
        <v>12643.7</v>
      </c>
      <c r="H143" s="30" t="n">
        <f aca="false">G143*0.90257</f>
        <v>11411.824309</v>
      </c>
      <c r="I143" s="30" t="n">
        <v>11500</v>
      </c>
    </row>
    <row r="144" s="1" customFormat="true" ht="38.25" hidden="false" customHeight="false" outlineLevel="0" collapsed="false">
      <c r="A144" s="24" t="n">
        <f aca="false">A143+1</f>
        <v>132</v>
      </c>
      <c r="B144" s="29" t="s">
        <v>152</v>
      </c>
      <c r="C144" s="39" t="s">
        <v>75</v>
      </c>
      <c r="D144" s="39" t="s">
        <v>149</v>
      </c>
      <c r="E144" s="39" t="s">
        <v>153</v>
      </c>
      <c r="F144" s="39"/>
      <c r="G144" s="38" t="n">
        <v>12643.7</v>
      </c>
      <c r="H144" s="30" t="n">
        <f aca="false">G144*0.90257</f>
        <v>11411.824309</v>
      </c>
      <c r="I144" s="30" t="n">
        <v>11500</v>
      </c>
    </row>
    <row r="145" s="1" customFormat="true" ht="114.75" hidden="false" customHeight="false" outlineLevel="0" collapsed="false">
      <c r="A145" s="24" t="n">
        <f aca="false">A144+1</f>
        <v>133</v>
      </c>
      <c r="B145" s="29" t="s">
        <v>154</v>
      </c>
      <c r="C145" s="39" t="s">
        <v>75</v>
      </c>
      <c r="D145" s="39" t="s">
        <v>149</v>
      </c>
      <c r="E145" s="39" t="s">
        <v>155</v>
      </c>
      <c r="F145" s="39"/>
      <c r="G145" s="38" t="n">
        <v>12643.7</v>
      </c>
      <c r="H145" s="30" t="n">
        <f aca="false">G145*0.90257</f>
        <v>11411.824309</v>
      </c>
      <c r="I145" s="30" t="n">
        <v>11500</v>
      </c>
    </row>
    <row r="146" s="1" customFormat="true" ht="12.75" hidden="false" customHeight="false" outlineLevel="0" collapsed="false">
      <c r="A146" s="24" t="n">
        <f aca="false">A145+1</f>
        <v>134</v>
      </c>
      <c r="B146" s="29" t="s">
        <v>103</v>
      </c>
      <c r="C146" s="39" t="s">
        <v>75</v>
      </c>
      <c r="D146" s="39" t="s">
        <v>149</v>
      </c>
      <c r="E146" s="39" t="s">
        <v>155</v>
      </c>
      <c r="F146" s="39" t="s">
        <v>104</v>
      </c>
      <c r="G146" s="38" t="n">
        <v>12643.7</v>
      </c>
      <c r="H146" s="30" t="n">
        <f aca="false">G146*0.90257</f>
        <v>11411.824309</v>
      </c>
      <c r="I146" s="30" t="n">
        <v>11500</v>
      </c>
    </row>
    <row r="147" s="1" customFormat="true" ht="66.75" hidden="false" customHeight="true" outlineLevel="0" collapsed="false">
      <c r="A147" s="24" t="n">
        <f aca="false">A146+1</f>
        <v>135</v>
      </c>
      <c r="B147" s="29" t="s">
        <v>156</v>
      </c>
      <c r="C147" s="39" t="s">
        <v>75</v>
      </c>
      <c r="D147" s="39" t="s">
        <v>149</v>
      </c>
      <c r="E147" s="39" t="s">
        <v>155</v>
      </c>
      <c r="F147" s="39" t="s">
        <v>157</v>
      </c>
      <c r="G147" s="38" t="n">
        <v>12643.7</v>
      </c>
      <c r="H147" s="30" t="n">
        <f aca="false">G147*0.90257</f>
        <v>11411.824309</v>
      </c>
      <c r="I147" s="30" t="n">
        <v>11500</v>
      </c>
    </row>
    <row r="148" s="1" customFormat="true" ht="12.75" hidden="false" customHeight="false" outlineLevel="0" collapsed="false">
      <c r="A148" s="24" t="n">
        <f aca="false">A147+1</f>
        <v>136</v>
      </c>
      <c r="B148" s="29" t="s">
        <v>158</v>
      </c>
      <c r="C148" s="39" t="s">
        <v>75</v>
      </c>
      <c r="D148" s="39" t="s">
        <v>159</v>
      </c>
      <c r="E148" s="39"/>
      <c r="F148" s="39"/>
      <c r="G148" s="38" t="n">
        <f aca="false">G149</f>
        <v>10874.7</v>
      </c>
      <c r="H148" s="38" t="n">
        <f aca="false">H149</f>
        <v>11071.5</v>
      </c>
      <c r="I148" s="38" t="n">
        <f aca="false">I149</f>
        <v>11283.6</v>
      </c>
    </row>
    <row r="149" s="1" customFormat="true" ht="38.25" hidden="false" customHeight="false" outlineLevel="0" collapsed="false">
      <c r="A149" s="24" t="n">
        <f aca="false">A148+1</f>
        <v>137</v>
      </c>
      <c r="B149" s="29" t="s">
        <v>150</v>
      </c>
      <c r="C149" s="39" t="s">
        <v>75</v>
      </c>
      <c r="D149" s="39" t="s">
        <v>159</v>
      </c>
      <c r="E149" s="39" t="s">
        <v>151</v>
      </c>
      <c r="F149" s="39"/>
      <c r="G149" s="38" t="n">
        <f aca="false">G150</f>
        <v>10874.7</v>
      </c>
      <c r="H149" s="38" t="n">
        <f aca="false">H150</f>
        <v>11071.5</v>
      </c>
      <c r="I149" s="38" t="n">
        <f aca="false">I150</f>
        <v>11283.6</v>
      </c>
    </row>
    <row r="150" s="1" customFormat="true" ht="25.5" hidden="false" customHeight="false" outlineLevel="0" collapsed="false">
      <c r="A150" s="24" t="n">
        <f aca="false">A149+1</f>
        <v>138</v>
      </c>
      <c r="B150" s="29" t="s">
        <v>160</v>
      </c>
      <c r="C150" s="39" t="s">
        <v>75</v>
      </c>
      <c r="D150" s="39" t="s">
        <v>159</v>
      </c>
      <c r="E150" s="39" t="s">
        <v>161</v>
      </c>
      <c r="F150" s="39"/>
      <c r="G150" s="38" t="n">
        <f aca="false">G166+G169+G151+G154+G157+G160+G163</f>
        <v>10874.7</v>
      </c>
      <c r="H150" s="38" t="n">
        <f aca="false">H166+H169+H151+H154+H157+H160+H163</f>
        <v>11071.5</v>
      </c>
      <c r="I150" s="38" t="n">
        <f aca="false">I166+I169+I151+I154+I157+I160+I163</f>
        <v>11283.6</v>
      </c>
    </row>
    <row r="151" s="1" customFormat="true" ht="114.75" hidden="false" customHeight="false" outlineLevel="0" collapsed="false">
      <c r="A151" s="24" t="n">
        <v>139</v>
      </c>
      <c r="B151" s="46" t="s">
        <v>162</v>
      </c>
      <c r="C151" s="39" t="s">
        <v>75</v>
      </c>
      <c r="D151" s="39" t="s">
        <v>159</v>
      </c>
      <c r="E151" s="39" t="s">
        <v>163</v>
      </c>
      <c r="F151" s="39"/>
      <c r="G151" s="38" t="n">
        <v>279</v>
      </c>
      <c r="H151" s="38" t="n">
        <v>279</v>
      </c>
      <c r="I151" s="38" t="n">
        <v>279</v>
      </c>
    </row>
    <row r="152" s="1" customFormat="true" ht="38.25" hidden="false" customHeight="false" outlineLevel="0" collapsed="false">
      <c r="A152" s="24" t="n">
        <v>140</v>
      </c>
      <c r="B152" s="33" t="s">
        <v>59</v>
      </c>
      <c r="C152" s="39" t="s">
        <v>75</v>
      </c>
      <c r="D152" s="39" t="s">
        <v>159</v>
      </c>
      <c r="E152" s="39" t="s">
        <v>163</v>
      </c>
      <c r="F152" s="39" t="s">
        <v>43</v>
      </c>
      <c r="G152" s="38" t="n">
        <v>279</v>
      </c>
      <c r="H152" s="38" t="n">
        <v>279</v>
      </c>
      <c r="I152" s="38" t="n">
        <v>279</v>
      </c>
    </row>
    <row r="153" s="1" customFormat="true" ht="38.25" hidden="false" customHeight="false" outlineLevel="0" collapsed="false">
      <c r="A153" s="24" t="n">
        <v>141</v>
      </c>
      <c r="B153" s="33" t="s">
        <v>44</v>
      </c>
      <c r="C153" s="39" t="s">
        <v>75</v>
      </c>
      <c r="D153" s="39" t="s">
        <v>159</v>
      </c>
      <c r="E153" s="39" t="s">
        <v>163</v>
      </c>
      <c r="F153" s="39" t="s">
        <v>45</v>
      </c>
      <c r="G153" s="38" t="n">
        <v>279</v>
      </c>
      <c r="H153" s="38" t="n">
        <v>279</v>
      </c>
      <c r="I153" s="38" t="n">
        <v>279</v>
      </c>
    </row>
    <row r="154" s="1" customFormat="true" ht="89.25" hidden="false" customHeight="false" outlineLevel="0" collapsed="false">
      <c r="A154" s="24" t="n">
        <v>142</v>
      </c>
      <c r="B154" s="46" t="s">
        <v>164</v>
      </c>
      <c r="C154" s="39" t="s">
        <v>75</v>
      </c>
      <c r="D154" s="39" t="s">
        <v>159</v>
      </c>
      <c r="E154" s="39" t="s">
        <v>165</v>
      </c>
      <c r="F154" s="39"/>
      <c r="G154" s="38" t="n">
        <v>14</v>
      </c>
      <c r="H154" s="38" t="n">
        <v>14</v>
      </c>
      <c r="I154" s="38" t="n">
        <v>14</v>
      </c>
    </row>
    <row r="155" s="1" customFormat="true" ht="38.25" hidden="false" customHeight="false" outlineLevel="0" collapsed="false">
      <c r="A155" s="24" t="n">
        <v>143</v>
      </c>
      <c r="B155" s="33" t="s">
        <v>59</v>
      </c>
      <c r="C155" s="39" t="s">
        <v>75</v>
      </c>
      <c r="D155" s="39" t="s">
        <v>159</v>
      </c>
      <c r="E155" s="39" t="s">
        <v>165</v>
      </c>
      <c r="F155" s="39" t="s">
        <v>43</v>
      </c>
      <c r="G155" s="38" t="n">
        <v>14</v>
      </c>
      <c r="H155" s="38" t="n">
        <v>14</v>
      </c>
      <c r="I155" s="38" t="n">
        <v>14</v>
      </c>
    </row>
    <row r="156" s="1" customFormat="true" ht="38.25" hidden="false" customHeight="false" outlineLevel="0" collapsed="false">
      <c r="A156" s="24" t="n">
        <v>144</v>
      </c>
      <c r="B156" s="33" t="s">
        <v>44</v>
      </c>
      <c r="C156" s="39" t="s">
        <v>75</v>
      </c>
      <c r="D156" s="39" t="s">
        <v>159</v>
      </c>
      <c r="E156" s="39" t="s">
        <v>165</v>
      </c>
      <c r="F156" s="39" t="s">
        <v>45</v>
      </c>
      <c r="G156" s="38" t="n">
        <v>14</v>
      </c>
      <c r="H156" s="38" t="n">
        <v>14</v>
      </c>
      <c r="I156" s="38" t="n">
        <v>14</v>
      </c>
    </row>
    <row r="157" s="1" customFormat="true" ht="102" hidden="false" customHeight="false" outlineLevel="0" collapsed="false">
      <c r="A157" s="24" t="n">
        <v>145</v>
      </c>
      <c r="B157" s="46" t="s">
        <v>166</v>
      </c>
      <c r="C157" s="39" t="s">
        <v>75</v>
      </c>
      <c r="D157" s="39" t="s">
        <v>159</v>
      </c>
      <c r="E157" s="39" t="s">
        <v>167</v>
      </c>
      <c r="F157" s="39"/>
      <c r="G157" s="38" t="n">
        <v>3827</v>
      </c>
      <c r="H157" s="38" t="n">
        <v>3980.1</v>
      </c>
      <c r="I157" s="38" t="n">
        <v>4139.3</v>
      </c>
    </row>
    <row r="158" s="1" customFormat="true" ht="38.25" hidden="false" customHeight="false" outlineLevel="0" collapsed="false">
      <c r="A158" s="24" t="n">
        <v>146</v>
      </c>
      <c r="B158" s="33" t="s">
        <v>59</v>
      </c>
      <c r="C158" s="39" t="s">
        <v>75</v>
      </c>
      <c r="D158" s="39" t="s">
        <v>159</v>
      </c>
      <c r="E158" s="39" t="s">
        <v>167</v>
      </c>
      <c r="F158" s="39" t="s">
        <v>43</v>
      </c>
      <c r="G158" s="38" t="n">
        <v>3827</v>
      </c>
      <c r="H158" s="38" t="n">
        <v>3980.1</v>
      </c>
      <c r="I158" s="38" t="n">
        <v>4139.3</v>
      </c>
    </row>
    <row r="159" s="1" customFormat="true" ht="38.25" hidden="false" customHeight="false" outlineLevel="0" collapsed="false">
      <c r="A159" s="24" t="n">
        <v>147</v>
      </c>
      <c r="B159" s="33" t="s">
        <v>44</v>
      </c>
      <c r="C159" s="39" t="s">
        <v>75</v>
      </c>
      <c r="D159" s="39" t="s">
        <v>159</v>
      </c>
      <c r="E159" s="39" t="s">
        <v>167</v>
      </c>
      <c r="F159" s="39" t="s">
        <v>45</v>
      </c>
      <c r="G159" s="38" t="n">
        <v>3827</v>
      </c>
      <c r="H159" s="38" t="n">
        <v>3980.1</v>
      </c>
      <c r="I159" s="38" t="n">
        <v>4139.3</v>
      </c>
    </row>
    <row r="160" s="1" customFormat="true" ht="89.25" hidden="false" customHeight="false" outlineLevel="0" collapsed="false">
      <c r="A160" s="24" t="n">
        <v>148</v>
      </c>
      <c r="B160" s="46" t="s">
        <v>168</v>
      </c>
      <c r="C160" s="39" t="s">
        <v>75</v>
      </c>
      <c r="D160" s="39" t="s">
        <v>159</v>
      </c>
      <c r="E160" s="39" t="s">
        <v>169</v>
      </c>
      <c r="F160" s="39"/>
      <c r="G160" s="38" t="n">
        <v>3.8</v>
      </c>
      <c r="H160" s="38" t="n">
        <v>4</v>
      </c>
      <c r="I160" s="38" t="n">
        <v>4.1</v>
      </c>
    </row>
    <row r="161" s="1" customFormat="true" ht="38.25" hidden="false" customHeight="false" outlineLevel="0" collapsed="false">
      <c r="A161" s="24" t="n">
        <v>149</v>
      </c>
      <c r="B161" s="33" t="s">
        <v>59</v>
      </c>
      <c r="C161" s="39" t="s">
        <v>75</v>
      </c>
      <c r="D161" s="39" t="s">
        <v>159</v>
      </c>
      <c r="E161" s="39" t="s">
        <v>169</v>
      </c>
      <c r="F161" s="39" t="s">
        <v>43</v>
      </c>
      <c r="G161" s="38" t="n">
        <v>3.8</v>
      </c>
      <c r="H161" s="38" t="n">
        <v>4</v>
      </c>
      <c r="I161" s="38" t="n">
        <v>4.1</v>
      </c>
    </row>
    <row r="162" s="1" customFormat="true" ht="38.25" hidden="false" customHeight="false" outlineLevel="0" collapsed="false">
      <c r="A162" s="24" t="n">
        <v>150</v>
      </c>
      <c r="B162" s="33" t="s">
        <v>44</v>
      </c>
      <c r="C162" s="39" t="s">
        <v>75</v>
      </c>
      <c r="D162" s="39" t="s">
        <v>159</v>
      </c>
      <c r="E162" s="39" t="s">
        <v>169</v>
      </c>
      <c r="F162" s="39" t="s">
        <v>45</v>
      </c>
      <c r="G162" s="38" t="n">
        <v>3.8</v>
      </c>
      <c r="H162" s="38" t="n">
        <v>4</v>
      </c>
      <c r="I162" s="38" t="n">
        <v>4.1</v>
      </c>
    </row>
    <row r="163" s="1" customFormat="true" ht="118.5" hidden="false" customHeight="true" outlineLevel="0" collapsed="false">
      <c r="A163" s="24" t="n">
        <v>151</v>
      </c>
      <c r="B163" s="47" t="s">
        <v>170</v>
      </c>
      <c r="C163" s="39" t="s">
        <v>75</v>
      </c>
      <c r="D163" s="39" t="s">
        <v>159</v>
      </c>
      <c r="E163" s="39" t="s">
        <v>171</v>
      </c>
      <c r="F163" s="39"/>
      <c r="G163" s="38" t="n">
        <v>5395.4</v>
      </c>
      <c r="H163" s="38" t="n">
        <v>5395.4</v>
      </c>
      <c r="I163" s="38" t="n">
        <v>5395.4</v>
      </c>
    </row>
    <row r="164" s="1" customFormat="true" ht="39.75" hidden="false" customHeight="true" outlineLevel="0" collapsed="false">
      <c r="A164" s="24" t="n">
        <f aca="false">A163+1</f>
        <v>152</v>
      </c>
      <c r="B164" s="33" t="s">
        <v>59</v>
      </c>
      <c r="C164" s="39" t="s">
        <v>75</v>
      </c>
      <c r="D164" s="39" t="s">
        <v>159</v>
      </c>
      <c r="E164" s="39" t="s">
        <v>171</v>
      </c>
      <c r="F164" s="39" t="s">
        <v>43</v>
      </c>
      <c r="G164" s="38" t="n">
        <v>5395.4</v>
      </c>
      <c r="H164" s="38" t="n">
        <v>5395.4</v>
      </c>
      <c r="I164" s="38" t="n">
        <v>5395.4</v>
      </c>
    </row>
    <row r="165" s="1" customFormat="true" ht="44.25" hidden="false" customHeight="true" outlineLevel="0" collapsed="false">
      <c r="A165" s="24" t="n">
        <f aca="false">A164+1</f>
        <v>153</v>
      </c>
      <c r="B165" s="33" t="s">
        <v>44</v>
      </c>
      <c r="C165" s="39" t="s">
        <v>75</v>
      </c>
      <c r="D165" s="39" t="s">
        <v>159</v>
      </c>
      <c r="E165" s="39" t="s">
        <v>171</v>
      </c>
      <c r="F165" s="39" t="s">
        <v>45</v>
      </c>
      <c r="G165" s="38" t="n">
        <v>5395.4</v>
      </c>
      <c r="H165" s="38" t="n">
        <v>5395.4</v>
      </c>
      <c r="I165" s="38" t="n">
        <v>5395.4</v>
      </c>
    </row>
    <row r="166" s="1" customFormat="true" ht="98.25" hidden="false" customHeight="true" outlineLevel="0" collapsed="false">
      <c r="A166" s="24" t="n">
        <v>154</v>
      </c>
      <c r="B166" s="48" t="s">
        <v>172</v>
      </c>
      <c r="C166" s="39" t="s">
        <v>75</v>
      </c>
      <c r="D166" s="39" t="s">
        <v>159</v>
      </c>
      <c r="E166" s="39" t="s">
        <v>173</v>
      </c>
      <c r="F166" s="39"/>
      <c r="G166" s="38" t="n">
        <v>64.7</v>
      </c>
      <c r="H166" s="38" t="n">
        <v>64.7</v>
      </c>
      <c r="I166" s="38" t="n">
        <v>64.7</v>
      </c>
    </row>
    <row r="167" s="1" customFormat="true" ht="41.25" hidden="false" customHeight="true" outlineLevel="0" collapsed="false">
      <c r="A167" s="24" t="n">
        <f aca="false">A166+1</f>
        <v>155</v>
      </c>
      <c r="B167" s="33" t="s">
        <v>59</v>
      </c>
      <c r="C167" s="39" t="s">
        <v>75</v>
      </c>
      <c r="D167" s="39" t="s">
        <v>159</v>
      </c>
      <c r="E167" s="39" t="s">
        <v>173</v>
      </c>
      <c r="F167" s="39" t="s">
        <v>43</v>
      </c>
      <c r="G167" s="38" t="n">
        <v>64.7</v>
      </c>
      <c r="H167" s="38" t="n">
        <v>64.7</v>
      </c>
      <c r="I167" s="38" t="n">
        <v>64.7</v>
      </c>
    </row>
    <row r="168" s="1" customFormat="true" ht="42.75" hidden="false" customHeight="true" outlineLevel="0" collapsed="false">
      <c r="A168" s="24" t="n">
        <f aca="false">A167+1</f>
        <v>156</v>
      </c>
      <c r="B168" s="33" t="s">
        <v>44</v>
      </c>
      <c r="C168" s="39" t="s">
        <v>75</v>
      </c>
      <c r="D168" s="39" t="s">
        <v>159</v>
      </c>
      <c r="E168" s="39" t="s">
        <v>173</v>
      </c>
      <c r="F168" s="39" t="s">
        <v>45</v>
      </c>
      <c r="G168" s="38" t="n">
        <v>64.7</v>
      </c>
      <c r="H168" s="38" t="n">
        <v>64.7</v>
      </c>
      <c r="I168" s="38" t="n">
        <v>64.7</v>
      </c>
    </row>
    <row r="169" s="1" customFormat="true" ht="89.25" hidden="false" customHeight="false" outlineLevel="0" collapsed="false">
      <c r="A169" s="24" t="n">
        <f aca="false">A168+1</f>
        <v>157</v>
      </c>
      <c r="B169" s="33" t="s">
        <v>174</v>
      </c>
      <c r="C169" s="39" t="s">
        <v>75</v>
      </c>
      <c r="D169" s="39" t="s">
        <v>159</v>
      </c>
      <c r="E169" s="39" t="s">
        <v>175</v>
      </c>
      <c r="F169" s="39"/>
      <c r="G169" s="38" t="n">
        <v>1290.8</v>
      </c>
      <c r="H169" s="38" t="n">
        <v>1334.3</v>
      </c>
      <c r="I169" s="38" t="n">
        <v>1387.1</v>
      </c>
    </row>
    <row r="170" s="1" customFormat="true" ht="38.25" hidden="false" customHeight="false" outlineLevel="0" collapsed="false">
      <c r="A170" s="24" t="n">
        <f aca="false">A169+1</f>
        <v>158</v>
      </c>
      <c r="B170" s="33" t="s">
        <v>59</v>
      </c>
      <c r="C170" s="39" t="s">
        <v>75</v>
      </c>
      <c r="D170" s="39" t="s">
        <v>159</v>
      </c>
      <c r="E170" s="39" t="s">
        <v>175</v>
      </c>
      <c r="F170" s="39" t="s">
        <v>43</v>
      </c>
      <c r="G170" s="38" t="n">
        <v>1290.8</v>
      </c>
      <c r="H170" s="38" t="n">
        <v>1334.3</v>
      </c>
      <c r="I170" s="38" t="n">
        <v>1387.1</v>
      </c>
    </row>
    <row r="171" s="1" customFormat="true" ht="38.25" hidden="false" customHeight="false" outlineLevel="0" collapsed="false">
      <c r="A171" s="24" t="n">
        <f aca="false">A170+1</f>
        <v>159</v>
      </c>
      <c r="B171" s="33" t="s">
        <v>44</v>
      </c>
      <c r="C171" s="39" t="s">
        <v>75</v>
      </c>
      <c r="D171" s="39" t="s">
        <v>159</v>
      </c>
      <c r="E171" s="39" t="s">
        <v>175</v>
      </c>
      <c r="F171" s="39" t="s">
        <v>45</v>
      </c>
      <c r="G171" s="38" t="n">
        <v>1290.8</v>
      </c>
      <c r="H171" s="38" t="n">
        <v>1334.3</v>
      </c>
      <c r="I171" s="38" t="n">
        <v>1387.1</v>
      </c>
    </row>
    <row r="172" s="1" customFormat="true" ht="25.5" hidden="false" customHeight="false" outlineLevel="0" collapsed="false">
      <c r="A172" s="24" t="n">
        <f aca="false">A171+1</f>
        <v>160</v>
      </c>
      <c r="B172" s="29" t="s">
        <v>176</v>
      </c>
      <c r="C172" s="39" t="s">
        <v>75</v>
      </c>
      <c r="D172" s="39" t="s">
        <v>177</v>
      </c>
      <c r="E172" s="39"/>
      <c r="F172" s="39"/>
      <c r="G172" s="38" t="n">
        <f aca="false">G174</f>
        <v>150</v>
      </c>
      <c r="H172" s="38" t="n">
        <f aca="false">H174</f>
        <v>129.0257</v>
      </c>
      <c r="I172" s="38" t="n">
        <f aca="false">I174</f>
        <v>129.1022</v>
      </c>
    </row>
    <row r="173" s="1" customFormat="true" ht="63.75" hidden="false" customHeight="false" outlineLevel="0" collapsed="false">
      <c r="A173" s="24" t="n">
        <f aca="false">A172+1</f>
        <v>161</v>
      </c>
      <c r="B173" s="29" t="s">
        <v>178</v>
      </c>
      <c r="C173" s="39" t="s">
        <v>75</v>
      </c>
      <c r="D173" s="39" t="s">
        <v>177</v>
      </c>
      <c r="E173" s="39" t="s">
        <v>179</v>
      </c>
      <c r="F173" s="39"/>
      <c r="G173" s="38" t="n">
        <f aca="false">G174</f>
        <v>150</v>
      </c>
      <c r="H173" s="38" t="n">
        <f aca="false">H174</f>
        <v>129.0257</v>
      </c>
      <c r="I173" s="38" t="n">
        <f aca="false">I174</f>
        <v>129.1022</v>
      </c>
    </row>
    <row r="174" s="1" customFormat="true" ht="59.25" hidden="false" customHeight="true" outlineLevel="0" collapsed="false">
      <c r="A174" s="24" t="n">
        <f aca="false">A173+1</f>
        <v>162</v>
      </c>
      <c r="B174" s="29" t="s">
        <v>180</v>
      </c>
      <c r="C174" s="39" t="s">
        <v>75</v>
      </c>
      <c r="D174" s="39" t="s">
        <v>177</v>
      </c>
      <c r="E174" s="39" t="s">
        <v>181</v>
      </c>
      <c r="F174" s="39"/>
      <c r="G174" s="38" t="n">
        <f aca="false">G175+G178</f>
        <v>150</v>
      </c>
      <c r="H174" s="38" t="n">
        <f aca="false">H175+H178</f>
        <v>129.0257</v>
      </c>
      <c r="I174" s="38" t="n">
        <f aca="false">I175+I178</f>
        <v>129.1022</v>
      </c>
    </row>
    <row r="175" s="1" customFormat="true" ht="140.25" hidden="false" customHeight="false" outlineLevel="0" collapsed="false">
      <c r="A175" s="24" t="n">
        <f aca="false">A174+1</f>
        <v>163</v>
      </c>
      <c r="B175" s="29" t="s">
        <v>182</v>
      </c>
      <c r="C175" s="39" t="s">
        <v>75</v>
      </c>
      <c r="D175" s="39" t="s">
        <v>177</v>
      </c>
      <c r="E175" s="39" t="s">
        <v>183</v>
      </c>
      <c r="F175" s="39"/>
      <c r="G175" s="38" t="n">
        <v>140</v>
      </c>
      <c r="H175" s="30" t="n">
        <v>120</v>
      </c>
      <c r="I175" s="30" t="n">
        <v>120</v>
      </c>
    </row>
    <row r="176" s="1" customFormat="true" ht="12.75" hidden="false" customHeight="false" outlineLevel="0" collapsed="false">
      <c r="A176" s="24" t="n">
        <f aca="false">A175+1</f>
        <v>164</v>
      </c>
      <c r="B176" s="33" t="s">
        <v>103</v>
      </c>
      <c r="C176" s="39" t="s">
        <v>75</v>
      </c>
      <c r="D176" s="39" t="s">
        <v>177</v>
      </c>
      <c r="E176" s="39" t="s">
        <v>183</v>
      </c>
      <c r="F176" s="39" t="s">
        <v>104</v>
      </c>
      <c r="G176" s="38" t="n">
        <v>140</v>
      </c>
      <c r="H176" s="30" t="n">
        <v>120</v>
      </c>
      <c r="I176" s="30" t="n">
        <v>120</v>
      </c>
    </row>
    <row r="177" s="1" customFormat="true" ht="76.5" hidden="false" customHeight="false" outlineLevel="0" collapsed="false">
      <c r="A177" s="24" t="n">
        <f aca="false">A176+1</f>
        <v>165</v>
      </c>
      <c r="B177" s="29" t="s">
        <v>156</v>
      </c>
      <c r="C177" s="39" t="s">
        <v>75</v>
      </c>
      <c r="D177" s="39" t="s">
        <v>177</v>
      </c>
      <c r="E177" s="39" t="s">
        <v>183</v>
      </c>
      <c r="F177" s="39" t="s">
        <v>157</v>
      </c>
      <c r="G177" s="38" t="n">
        <v>140</v>
      </c>
      <c r="H177" s="30" t="n">
        <v>120</v>
      </c>
      <c r="I177" s="30" t="n">
        <v>120</v>
      </c>
    </row>
    <row r="178" s="1" customFormat="true" ht="140.25" hidden="false" customHeight="false" outlineLevel="0" collapsed="false">
      <c r="A178" s="24" t="n">
        <f aca="false">A177+1</f>
        <v>166</v>
      </c>
      <c r="B178" s="29" t="s">
        <v>184</v>
      </c>
      <c r="C178" s="39" t="s">
        <v>75</v>
      </c>
      <c r="D178" s="39" t="s">
        <v>177</v>
      </c>
      <c r="E178" s="39" t="s">
        <v>185</v>
      </c>
      <c r="F178" s="39"/>
      <c r="G178" s="38" t="n">
        <v>10</v>
      </c>
      <c r="H178" s="30" t="n">
        <f aca="false">G178*0.90257</f>
        <v>9.0257</v>
      </c>
      <c r="I178" s="30" t="n">
        <f aca="false">G178*0.91022</f>
        <v>9.1022</v>
      </c>
    </row>
    <row r="179" s="1" customFormat="true" ht="38.25" hidden="false" customHeight="false" outlineLevel="0" collapsed="false">
      <c r="A179" s="24" t="n">
        <f aca="false">A178+1</f>
        <v>167</v>
      </c>
      <c r="B179" s="33" t="s">
        <v>59</v>
      </c>
      <c r="C179" s="39" t="s">
        <v>75</v>
      </c>
      <c r="D179" s="39" t="s">
        <v>177</v>
      </c>
      <c r="E179" s="39" t="s">
        <v>185</v>
      </c>
      <c r="F179" s="39" t="s">
        <v>43</v>
      </c>
      <c r="G179" s="38" t="n">
        <v>10</v>
      </c>
      <c r="H179" s="30" t="n">
        <f aca="false">G179*0.90257</f>
        <v>9.0257</v>
      </c>
      <c r="I179" s="30" t="n">
        <f aca="false">G179*0.91022</f>
        <v>9.1022</v>
      </c>
    </row>
    <row r="180" s="1" customFormat="true" ht="38.25" hidden="false" customHeight="false" outlineLevel="0" collapsed="false">
      <c r="A180" s="24" t="n">
        <f aca="false">A179+1</f>
        <v>168</v>
      </c>
      <c r="B180" s="33" t="s">
        <v>44</v>
      </c>
      <c r="C180" s="39" t="s">
        <v>75</v>
      </c>
      <c r="D180" s="39" t="s">
        <v>177</v>
      </c>
      <c r="E180" s="39" t="s">
        <v>185</v>
      </c>
      <c r="F180" s="39" t="s">
        <v>45</v>
      </c>
      <c r="G180" s="38" t="n">
        <v>10</v>
      </c>
      <c r="H180" s="30" t="n">
        <f aca="false">G180*0.90257</f>
        <v>9.0257</v>
      </c>
      <c r="I180" s="30" t="n">
        <f aca="false">G180*0.91022</f>
        <v>9.1022</v>
      </c>
    </row>
    <row r="181" s="1" customFormat="true" ht="12.75" hidden="false" customHeight="false" outlineLevel="0" collapsed="false">
      <c r="A181" s="24" t="n">
        <v>169</v>
      </c>
      <c r="B181" s="29" t="s">
        <v>186</v>
      </c>
      <c r="C181" s="39" t="s">
        <v>75</v>
      </c>
      <c r="D181" s="39" t="s">
        <v>187</v>
      </c>
      <c r="E181" s="39"/>
      <c r="F181" s="39"/>
      <c r="G181" s="38" t="n">
        <f aca="false">G182+G188+G199</f>
        <v>1238.7</v>
      </c>
      <c r="H181" s="38" t="n">
        <f aca="false">H182+H188+H199</f>
        <v>1163.526964</v>
      </c>
      <c r="I181" s="38" t="n">
        <f aca="false">I182+I188+I199</f>
        <v>1319.038744</v>
      </c>
    </row>
    <row r="182" s="1" customFormat="true" ht="12.75" hidden="false" customHeight="false" outlineLevel="0" collapsed="false">
      <c r="A182" s="24" t="n">
        <f aca="false">A181+1</f>
        <v>170</v>
      </c>
      <c r="B182" s="29" t="s">
        <v>188</v>
      </c>
      <c r="C182" s="39" t="s">
        <v>75</v>
      </c>
      <c r="D182" s="39" t="s">
        <v>189</v>
      </c>
      <c r="E182" s="39"/>
      <c r="F182" s="39"/>
      <c r="G182" s="38" t="n">
        <v>351.5</v>
      </c>
      <c r="H182" s="38" t="n">
        <v>365.6</v>
      </c>
      <c r="I182" s="38" t="n">
        <v>365.6</v>
      </c>
    </row>
    <row r="183" s="1" customFormat="true" ht="76.5" hidden="false" customHeight="false" outlineLevel="0" collapsed="false">
      <c r="A183" s="24" t="n">
        <f aca="false">A182+1</f>
        <v>171</v>
      </c>
      <c r="B183" s="29" t="s">
        <v>190</v>
      </c>
      <c r="C183" s="39" t="s">
        <v>75</v>
      </c>
      <c r="D183" s="39" t="s">
        <v>189</v>
      </c>
      <c r="E183" s="39" t="s">
        <v>191</v>
      </c>
      <c r="F183" s="39"/>
      <c r="G183" s="38" t="n">
        <v>351.5</v>
      </c>
      <c r="H183" s="38" t="n">
        <v>365.6</v>
      </c>
      <c r="I183" s="38" t="n">
        <v>365.6</v>
      </c>
    </row>
    <row r="184" s="1" customFormat="true" ht="12.75" hidden="false" customHeight="false" outlineLevel="0" collapsed="false">
      <c r="A184" s="24" t="n">
        <f aca="false">A183+1</f>
        <v>172</v>
      </c>
      <c r="B184" s="29" t="s">
        <v>130</v>
      </c>
      <c r="C184" s="39" t="s">
        <v>75</v>
      </c>
      <c r="D184" s="39" t="s">
        <v>189</v>
      </c>
      <c r="E184" s="39" t="s">
        <v>192</v>
      </c>
      <c r="F184" s="39"/>
      <c r="G184" s="38" t="n">
        <v>351.5</v>
      </c>
      <c r="H184" s="38" t="n">
        <v>365.6</v>
      </c>
      <c r="I184" s="38" t="n">
        <v>365.6</v>
      </c>
    </row>
    <row r="185" s="1" customFormat="true" ht="118.5" hidden="false" customHeight="true" outlineLevel="0" collapsed="false">
      <c r="A185" s="24" t="n">
        <f aca="false">A184+1</f>
        <v>173</v>
      </c>
      <c r="B185" s="49" t="s">
        <v>193</v>
      </c>
      <c r="C185" s="39" t="s">
        <v>75</v>
      </c>
      <c r="D185" s="39" t="s">
        <v>189</v>
      </c>
      <c r="E185" s="39" t="s">
        <v>194</v>
      </c>
      <c r="F185" s="39"/>
      <c r="G185" s="38" t="n">
        <v>351.5</v>
      </c>
      <c r="H185" s="38" t="n">
        <v>365.6</v>
      </c>
      <c r="I185" s="38" t="n">
        <v>365.6</v>
      </c>
    </row>
    <row r="186" s="1" customFormat="true" ht="12.75" hidden="false" customHeight="false" outlineLevel="0" collapsed="false">
      <c r="A186" s="24" t="n">
        <f aca="false">A185+1</f>
        <v>174</v>
      </c>
      <c r="B186" s="33" t="s">
        <v>103</v>
      </c>
      <c r="C186" s="39" t="s">
        <v>75</v>
      </c>
      <c r="D186" s="39" t="s">
        <v>189</v>
      </c>
      <c r="E186" s="39" t="s">
        <v>194</v>
      </c>
      <c r="F186" s="39" t="s">
        <v>104</v>
      </c>
      <c r="G186" s="38" t="n">
        <v>351.5</v>
      </c>
      <c r="H186" s="38" t="n">
        <v>365.6</v>
      </c>
      <c r="I186" s="38" t="n">
        <v>365.6</v>
      </c>
    </row>
    <row r="187" s="1" customFormat="true" ht="76.5" hidden="false" customHeight="false" outlineLevel="0" collapsed="false">
      <c r="A187" s="24" t="n">
        <f aca="false">A186+1</f>
        <v>175</v>
      </c>
      <c r="B187" s="29" t="s">
        <v>156</v>
      </c>
      <c r="C187" s="39" t="s">
        <v>75</v>
      </c>
      <c r="D187" s="39" t="s">
        <v>189</v>
      </c>
      <c r="E187" s="39" t="s">
        <v>194</v>
      </c>
      <c r="F187" s="39" t="s">
        <v>157</v>
      </c>
      <c r="G187" s="38" t="n">
        <v>351.5</v>
      </c>
      <c r="H187" s="38" t="n">
        <v>365.6</v>
      </c>
      <c r="I187" s="38" t="n">
        <v>365.6</v>
      </c>
    </row>
    <row r="188" s="1" customFormat="true" ht="12.75" hidden="false" customHeight="false" outlineLevel="0" collapsed="false">
      <c r="A188" s="24" t="n">
        <f aca="false">A187+1</f>
        <v>176</v>
      </c>
      <c r="B188" s="29" t="s">
        <v>195</v>
      </c>
      <c r="C188" s="39" t="s">
        <v>75</v>
      </c>
      <c r="D188" s="39" t="s">
        <v>196</v>
      </c>
      <c r="E188" s="39"/>
      <c r="F188" s="39"/>
      <c r="G188" s="38" t="n">
        <v>222</v>
      </c>
      <c r="H188" s="30" t="n">
        <v>200</v>
      </c>
      <c r="I188" s="38" t="n">
        <f aca="false">I189+I194</f>
        <v>351.8</v>
      </c>
    </row>
    <row r="189" s="1" customFormat="true" ht="76.5" hidden="false" customHeight="false" outlineLevel="0" collapsed="false">
      <c r="A189" s="24" t="n">
        <f aca="false">A188+1</f>
        <v>177</v>
      </c>
      <c r="B189" s="29" t="s">
        <v>190</v>
      </c>
      <c r="C189" s="50" t="s">
        <v>75</v>
      </c>
      <c r="D189" s="50" t="s">
        <v>196</v>
      </c>
      <c r="E189" s="50" t="s">
        <v>191</v>
      </c>
      <c r="F189" s="50"/>
      <c r="G189" s="38" t="n">
        <v>222</v>
      </c>
      <c r="H189" s="30" t="n">
        <v>200</v>
      </c>
      <c r="I189" s="30" t="n">
        <v>200</v>
      </c>
    </row>
    <row r="190" s="1" customFormat="true" ht="12.75" hidden="false" customHeight="false" outlineLevel="0" collapsed="false">
      <c r="A190" s="24" t="n">
        <f aca="false">A189+1</f>
        <v>178</v>
      </c>
      <c r="B190" s="33" t="s">
        <v>130</v>
      </c>
      <c r="C190" s="50" t="s">
        <v>75</v>
      </c>
      <c r="D190" s="50" t="s">
        <v>196</v>
      </c>
      <c r="E190" s="50" t="s">
        <v>192</v>
      </c>
      <c r="F190" s="50"/>
      <c r="G190" s="38" t="n">
        <v>222</v>
      </c>
      <c r="H190" s="30" t="n">
        <v>200</v>
      </c>
      <c r="I190" s="30" t="n">
        <v>200</v>
      </c>
    </row>
    <row r="191" s="1" customFormat="true" ht="130.5" hidden="false" customHeight="true" outlineLevel="0" collapsed="false">
      <c r="A191" s="24" t="n">
        <f aca="false">A190+1</f>
        <v>179</v>
      </c>
      <c r="B191" s="33" t="s">
        <v>197</v>
      </c>
      <c r="C191" s="50" t="s">
        <v>75</v>
      </c>
      <c r="D191" s="50" t="s">
        <v>196</v>
      </c>
      <c r="E191" s="50" t="s">
        <v>198</v>
      </c>
      <c r="F191" s="50"/>
      <c r="G191" s="38" t="n">
        <v>222</v>
      </c>
      <c r="H191" s="30" t="n">
        <v>200</v>
      </c>
      <c r="I191" s="30" t="n">
        <v>200</v>
      </c>
    </row>
    <row r="192" s="1" customFormat="true" ht="38.25" hidden="false" customHeight="false" outlineLevel="0" collapsed="false">
      <c r="A192" s="24" t="n">
        <f aca="false">A191+1</f>
        <v>180</v>
      </c>
      <c r="B192" s="33" t="s">
        <v>59</v>
      </c>
      <c r="C192" s="50" t="s">
        <v>75</v>
      </c>
      <c r="D192" s="50" t="s">
        <v>196</v>
      </c>
      <c r="E192" s="50" t="s">
        <v>198</v>
      </c>
      <c r="F192" s="50" t="s">
        <v>43</v>
      </c>
      <c r="G192" s="38" t="n">
        <v>222</v>
      </c>
      <c r="H192" s="30" t="n">
        <v>200</v>
      </c>
      <c r="I192" s="30" t="n">
        <v>200</v>
      </c>
    </row>
    <row r="193" s="1" customFormat="true" ht="38.25" hidden="false" customHeight="false" outlineLevel="0" collapsed="false">
      <c r="A193" s="24" t="n">
        <f aca="false">A192+1</f>
        <v>181</v>
      </c>
      <c r="B193" s="33" t="s">
        <v>44</v>
      </c>
      <c r="C193" s="50" t="s">
        <v>75</v>
      </c>
      <c r="D193" s="50" t="s">
        <v>196</v>
      </c>
      <c r="E193" s="50" t="s">
        <v>198</v>
      </c>
      <c r="F193" s="50" t="s">
        <v>45</v>
      </c>
      <c r="G193" s="38" t="n">
        <v>222</v>
      </c>
      <c r="H193" s="30" t="n">
        <v>200</v>
      </c>
      <c r="I193" s="30" t="n">
        <v>200</v>
      </c>
    </row>
    <row r="194" s="1" customFormat="true" ht="25.5" hidden="false" customHeight="false" outlineLevel="0" collapsed="false">
      <c r="A194" s="24" t="n">
        <v>182</v>
      </c>
      <c r="B194" s="29" t="s">
        <v>78</v>
      </c>
      <c r="C194" s="39" t="s">
        <v>75</v>
      </c>
      <c r="D194" s="39" t="s">
        <v>196</v>
      </c>
      <c r="E194" s="39" t="s">
        <v>79</v>
      </c>
      <c r="F194" s="50"/>
      <c r="G194" s="38" t="n">
        <v>0</v>
      </c>
      <c r="H194" s="38" t="n">
        <v>0</v>
      </c>
      <c r="I194" s="38" t="n">
        <v>151.8</v>
      </c>
    </row>
    <row r="195" s="1" customFormat="true" ht="25.5" hidden="false" customHeight="false" outlineLevel="0" collapsed="false">
      <c r="A195" s="24" t="n">
        <v>183</v>
      </c>
      <c r="B195" s="29" t="s">
        <v>121</v>
      </c>
      <c r="C195" s="39" t="s">
        <v>75</v>
      </c>
      <c r="D195" s="39" t="s">
        <v>196</v>
      </c>
      <c r="E195" s="39" t="s">
        <v>81</v>
      </c>
      <c r="F195" s="50"/>
      <c r="G195" s="38" t="n">
        <v>0</v>
      </c>
      <c r="H195" s="38" t="n">
        <v>0</v>
      </c>
      <c r="I195" s="38" t="n">
        <v>151.8</v>
      </c>
    </row>
    <row r="196" s="1" customFormat="true" ht="51" hidden="false" customHeight="false" outlineLevel="0" collapsed="false">
      <c r="A196" s="24" t="n">
        <v>184</v>
      </c>
      <c r="B196" s="46" t="s">
        <v>199</v>
      </c>
      <c r="C196" s="39" t="s">
        <v>75</v>
      </c>
      <c r="D196" s="39" t="s">
        <v>196</v>
      </c>
      <c r="E196" s="50" t="s">
        <v>200</v>
      </c>
      <c r="F196" s="50"/>
      <c r="G196" s="38" t="n">
        <v>0</v>
      </c>
      <c r="H196" s="38" t="n">
        <v>0</v>
      </c>
      <c r="I196" s="38" t="n">
        <v>151.8</v>
      </c>
    </row>
    <row r="197" s="1" customFormat="true" ht="38.25" hidden="false" customHeight="false" outlineLevel="0" collapsed="false">
      <c r="A197" s="24" t="n">
        <v>185</v>
      </c>
      <c r="B197" s="33" t="s">
        <v>59</v>
      </c>
      <c r="C197" s="39" t="s">
        <v>75</v>
      </c>
      <c r="D197" s="39" t="s">
        <v>196</v>
      </c>
      <c r="E197" s="50" t="s">
        <v>200</v>
      </c>
      <c r="F197" s="50" t="s">
        <v>43</v>
      </c>
      <c r="G197" s="38" t="n">
        <v>0</v>
      </c>
      <c r="H197" s="38" t="n">
        <v>0</v>
      </c>
      <c r="I197" s="38" t="n">
        <v>151.8</v>
      </c>
    </row>
    <row r="198" s="1" customFormat="true" ht="38.25" hidden="false" customHeight="false" outlineLevel="0" collapsed="false">
      <c r="A198" s="24" t="n">
        <v>186</v>
      </c>
      <c r="B198" s="33" t="s">
        <v>44</v>
      </c>
      <c r="C198" s="39" t="s">
        <v>75</v>
      </c>
      <c r="D198" s="39" t="s">
        <v>196</v>
      </c>
      <c r="E198" s="50" t="s">
        <v>200</v>
      </c>
      <c r="F198" s="50" t="s">
        <v>45</v>
      </c>
      <c r="G198" s="38" t="n">
        <v>0</v>
      </c>
      <c r="H198" s="38" t="n">
        <v>0</v>
      </c>
      <c r="I198" s="38" t="n">
        <v>151.8</v>
      </c>
    </row>
    <row r="199" s="1" customFormat="true" ht="25.5" hidden="false" customHeight="false" outlineLevel="0" collapsed="false">
      <c r="A199" s="24" t="n">
        <v>187</v>
      </c>
      <c r="B199" s="29" t="s">
        <v>201</v>
      </c>
      <c r="C199" s="39" t="s">
        <v>75</v>
      </c>
      <c r="D199" s="39" t="s">
        <v>202</v>
      </c>
      <c r="E199" s="39"/>
      <c r="F199" s="39"/>
      <c r="G199" s="38" t="n">
        <f aca="false">G200</f>
        <v>665.2</v>
      </c>
      <c r="H199" s="38" t="n">
        <f aca="false">H200</f>
        <v>597.926964</v>
      </c>
      <c r="I199" s="38" t="n">
        <f aca="false">I200</f>
        <v>601.638744</v>
      </c>
    </row>
    <row r="200" s="1" customFormat="true" ht="76.5" hidden="false" customHeight="false" outlineLevel="0" collapsed="false">
      <c r="A200" s="24" t="n">
        <f aca="false">A199+1</f>
        <v>188</v>
      </c>
      <c r="B200" s="29" t="s">
        <v>190</v>
      </c>
      <c r="C200" s="39" t="s">
        <v>75</v>
      </c>
      <c r="D200" s="39" t="s">
        <v>202</v>
      </c>
      <c r="E200" s="39" t="s">
        <v>191</v>
      </c>
      <c r="F200" s="39"/>
      <c r="G200" s="38" t="n">
        <f aca="false">G201+G205</f>
        <v>665.2</v>
      </c>
      <c r="H200" s="38" t="n">
        <f aca="false">H201+H205</f>
        <v>597.926964</v>
      </c>
      <c r="I200" s="38" t="n">
        <f aca="false">I201+I205</f>
        <v>601.638744</v>
      </c>
    </row>
    <row r="201" s="1" customFormat="true" ht="51" hidden="false" customHeight="false" outlineLevel="0" collapsed="false">
      <c r="A201" s="24" t="n">
        <f aca="false">A200+1</f>
        <v>189</v>
      </c>
      <c r="B201" s="29" t="s">
        <v>203</v>
      </c>
      <c r="C201" s="39" t="s">
        <v>75</v>
      </c>
      <c r="D201" s="39" t="s">
        <v>202</v>
      </c>
      <c r="E201" s="39" t="s">
        <v>204</v>
      </c>
      <c r="F201" s="39"/>
      <c r="G201" s="38" t="n">
        <v>455.2</v>
      </c>
      <c r="H201" s="30" t="n">
        <f aca="false">G201*0.90257</f>
        <v>410.849864</v>
      </c>
      <c r="I201" s="30" t="n">
        <f aca="false">G201*0.91022</f>
        <v>414.332144</v>
      </c>
    </row>
    <row r="202" s="1" customFormat="true" ht="140.25" hidden="false" customHeight="true" outlineLevel="0" collapsed="false">
      <c r="A202" s="24" t="n">
        <f aca="false">A201+1</f>
        <v>190</v>
      </c>
      <c r="B202" s="33" t="s">
        <v>205</v>
      </c>
      <c r="C202" s="39" t="s">
        <v>75</v>
      </c>
      <c r="D202" s="39" t="s">
        <v>202</v>
      </c>
      <c r="E202" s="39" t="s">
        <v>206</v>
      </c>
      <c r="F202" s="39"/>
      <c r="G202" s="38" t="n">
        <v>455.2</v>
      </c>
      <c r="H202" s="30" t="n">
        <f aca="false">G202*0.90257</f>
        <v>410.849864</v>
      </c>
      <c r="I202" s="30" t="n">
        <f aca="false">G202*0.91022</f>
        <v>414.332144</v>
      </c>
    </row>
    <row r="203" s="1" customFormat="true" ht="38.25" hidden="false" customHeight="false" outlineLevel="0" collapsed="false">
      <c r="A203" s="24" t="n">
        <f aca="false">A202+1</f>
        <v>191</v>
      </c>
      <c r="B203" s="33" t="s">
        <v>59</v>
      </c>
      <c r="C203" s="39" t="s">
        <v>75</v>
      </c>
      <c r="D203" s="39" t="s">
        <v>202</v>
      </c>
      <c r="E203" s="39" t="s">
        <v>206</v>
      </c>
      <c r="F203" s="39" t="s">
        <v>43</v>
      </c>
      <c r="G203" s="38" t="n">
        <v>455.2</v>
      </c>
      <c r="H203" s="30" t="n">
        <f aca="false">G203*0.90257</f>
        <v>410.849864</v>
      </c>
      <c r="I203" s="30" t="n">
        <f aca="false">G203*0.91022</f>
        <v>414.332144</v>
      </c>
    </row>
    <row r="204" s="1" customFormat="true" ht="38.25" hidden="false" customHeight="false" outlineLevel="0" collapsed="false">
      <c r="A204" s="24" t="n">
        <f aca="false">A203+1</f>
        <v>192</v>
      </c>
      <c r="B204" s="33" t="s">
        <v>44</v>
      </c>
      <c r="C204" s="39" t="s">
        <v>75</v>
      </c>
      <c r="D204" s="39" t="s">
        <v>202</v>
      </c>
      <c r="E204" s="39" t="s">
        <v>206</v>
      </c>
      <c r="F204" s="39" t="s">
        <v>45</v>
      </c>
      <c r="G204" s="38" t="n">
        <v>455.2</v>
      </c>
      <c r="H204" s="30" t="n">
        <f aca="false">G204*0.90257</f>
        <v>410.849864</v>
      </c>
      <c r="I204" s="30" t="n">
        <f aca="false">G204*0.91022</f>
        <v>414.332144</v>
      </c>
    </row>
    <row r="205" s="1" customFormat="true" ht="12.75" hidden="false" customHeight="false" outlineLevel="0" collapsed="false">
      <c r="A205" s="24" t="n">
        <f aca="false">A204+1</f>
        <v>193</v>
      </c>
      <c r="B205" s="45" t="s">
        <v>130</v>
      </c>
      <c r="C205" s="39" t="s">
        <v>75</v>
      </c>
      <c r="D205" s="39" t="s">
        <v>202</v>
      </c>
      <c r="E205" s="39" t="s">
        <v>192</v>
      </c>
      <c r="F205" s="39"/>
      <c r="G205" s="38" t="n">
        <f aca="false">G206+G209</f>
        <v>210</v>
      </c>
      <c r="H205" s="38" t="n">
        <f aca="false">H206+H209</f>
        <v>187.0771</v>
      </c>
      <c r="I205" s="38" t="n">
        <f aca="false">I206+I209</f>
        <v>187.3066</v>
      </c>
    </row>
    <row r="206" s="1" customFormat="true" ht="63.75" hidden="false" customHeight="false" outlineLevel="0" collapsed="false">
      <c r="A206" s="24" t="n">
        <f aca="false">A205+1</f>
        <v>194</v>
      </c>
      <c r="B206" s="45" t="s">
        <v>207</v>
      </c>
      <c r="C206" s="39" t="s">
        <v>75</v>
      </c>
      <c r="D206" s="39" t="s">
        <v>202</v>
      </c>
      <c r="E206" s="39" t="s">
        <v>208</v>
      </c>
      <c r="F206" s="39"/>
      <c r="G206" s="38" t="n">
        <v>180</v>
      </c>
      <c r="H206" s="30" t="n">
        <v>160</v>
      </c>
      <c r="I206" s="30" t="n">
        <v>160</v>
      </c>
    </row>
    <row r="207" s="1" customFormat="true" ht="38.25" hidden="false" customHeight="false" outlineLevel="0" collapsed="false">
      <c r="A207" s="24" t="n">
        <f aca="false">A206+1</f>
        <v>195</v>
      </c>
      <c r="B207" s="33" t="s">
        <v>59</v>
      </c>
      <c r="C207" s="39" t="s">
        <v>75</v>
      </c>
      <c r="D207" s="39" t="s">
        <v>202</v>
      </c>
      <c r="E207" s="39" t="s">
        <v>208</v>
      </c>
      <c r="F207" s="39" t="s">
        <v>43</v>
      </c>
      <c r="G207" s="38" t="n">
        <v>180</v>
      </c>
      <c r="H207" s="30" t="n">
        <v>160</v>
      </c>
      <c r="I207" s="30" t="n">
        <v>160</v>
      </c>
    </row>
    <row r="208" s="1" customFormat="true" ht="38.25" hidden="false" customHeight="false" outlineLevel="0" collapsed="false">
      <c r="A208" s="24" t="n">
        <f aca="false">A207+1</f>
        <v>196</v>
      </c>
      <c r="B208" s="33" t="s">
        <v>44</v>
      </c>
      <c r="C208" s="39" t="s">
        <v>75</v>
      </c>
      <c r="D208" s="39" t="s">
        <v>202</v>
      </c>
      <c r="E208" s="39" t="s">
        <v>208</v>
      </c>
      <c r="F208" s="39" t="s">
        <v>45</v>
      </c>
      <c r="G208" s="38" t="n">
        <v>180</v>
      </c>
      <c r="H208" s="30" t="n">
        <v>160</v>
      </c>
      <c r="I208" s="30" t="n">
        <v>160</v>
      </c>
    </row>
    <row r="209" s="1" customFormat="true" ht="229.5" hidden="false" customHeight="false" outlineLevel="0" collapsed="false">
      <c r="A209" s="24" t="n">
        <f aca="false">A208+1</f>
        <v>197</v>
      </c>
      <c r="B209" s="51" t="s">
        <v>209</v>
      </c>
      <c r="C209" s="50" t="s">
        <v>75</v>
      </c>
      <c r="D209" s="50" t="s">
        <v>202</v>
      </c>
      <c r="E209" s="50" t="s">
        <v>210</v>
      </c>
      <c r="F209" s="50"/>
      <c r="G209" s="38" t="n">
        <v>30</v>
      </c>
      <c r="H209" s="30" t="n">
        <f aca="false">G209*0.90257</f>
        <v>27.0771</v>
      </c>
      <c r="I209" s="30" t="n">
        <f aca="false">G209*0.91022</f>
        <v>27.3066</v>
      </c>
    </row>
    <row r="210" s="1" customFormat="true" ht="38.25" hidden="false" customHeight="false" outlineLevel="0" collapsed="false">
      <c r="A210" s="24" t="n">
        <f aca="false">A209+1</f>
        <v>198</v>
      </c>
      <c r="B210" s="33" t="s">
        <v>59</v>
      </c>
      <c r="C210" s="50" t="s">
        <v>75</v>
      </c>
      <c r="D210" s="50" t="s">
        <v>202</v>
      </c>
      <c r="E210" s="50" t="s">
        <v>210</v>
      </c>
      <c r="F210" s="50" t="s">
        <v>43</v>
      </c>
      <c r="G210" s="38" t="n">
        <v>30</v>
      </c>
      <c r="H210" s="30" t="n">
        <f aca="false">G210*0.90257</f>
        <v>27.0771</v>
      </c>
      <c r="I210" s="30" t="n">
        <f aca="false">G210*0.91022</f>
        <v>27.3066</v>
      </c>
    </row>
    <row r="211" s="1" customFormat="true" ht="38.25" hidden="false" customHeight="false" outlineLevel="0" collapsed="false">
      <c r="A211" s="24" t="n">
        <f aca="false">A210+1</f>
        <v>199</v>
      </c>
      <c r="B211" s="33" t="s">
        <v>44</v>
      </c>
      <c r="C211" s="50" t="s">
        <v>75</v>
      </c>
      <c r="D211" s="50" t="s">
        <v>202</v>
      </c>
      <c r="E211" s="50" t="s">
        <v>210</v>
      </c>
      <c r="F211" s="50" t="s">
        <v>45</v>
      </c>
      <c r="G211" s="38" t="n">
        <v>30</v>
      </c>
      <c r="H211" s="30" t="n">
        <f aca="false">G211*0.90257</f>
        <v>27.0771</v>
      </c>
      <c r="I211" s="30" t="n">
        <f aca="false">G211*0.91022</f>
        <v>27.3066</v>
      </c>
    </row>
    <row r="212" s="1" customFormat="true" ht="12.75" hidden="false" customHeight="false" outlineLevel="0" collapsed="false">
      <c r="A212" s="24" t="n">
        <v>200</v>
      </c>
      <c r="B212" s="52" t="s">
        <v>211</v>
      </c>
      <c r="C212" s="50" t="s">
        <v>75</v>
      </c>
      <c r="D212" s="39" t="s">
        <v>212</v>
      </c>
      <c r="E212" s="50"/>
      <c r="F212" s="50"/>
      <c r="G212" s="38" t="n">
        <v>1109.7</v>
      </c>
      <c r="H212" s="38" t="n">
        <v>1109.7</v>
      </c>
      <c r="I212" s="38" t="n">
        <v>1109.7</v>
      </c>
    </row>
    <row r="213" s="1" customFormat="true" ht="25.5" hidden="false" customHeight="false" outlineLevel="0" collapsed="false">
      <c r="A213" s="24" t="n">
        <v>201</v>
      </c>
      <c r="B213" s="52" t="s">
        <v>213</v>
      </c>
      <c r="C213" s="50" t="s">
        <v>75</v>
      </c>
      <c r="D213" s="39" t="s">
        <v>214</v>
      </c>
      <c r="E213" s="50"/>
      <c r="F213" s="50"/>
      <c r="G213" s="38" t="n">
        <v>1109.7</v>
      </c>
      <c r="H213" s="38" t="n">
        <v>1109.7</v>
      </c>
      <c r="I213" s="38" t="n">
        <v>1109.7</v>
      </c>
    </row>
    <row r="214" s="1" customFormat="true" ht="76.5" hidden="false" customHeight="false" outlineLevel="0" collapsed="false">
      <c r="A214" s="24" t="n">
        <v>202</v>
      </c>
      <c r="B214" s="29" t="s">
        <v>142</v>
      </c>
      <c r="C214" s="39" t="s">
        <v>75</v>
      </c>
      <c r="D214" s="39" t="s">
        <v>214</v>
      </c>
      <c r="E214" s="39" t="s">
        <v>143</v>
      </c>
      <c r="F214" s="39"/>
      <c r="G214" s="38" t="n">
        <v>1109.7</v>
      </c>
      <c r="H214" s="38" t="n">
        <v>1109.7</v>
      </c>
      <c r="I214" s="38" t="n">
        <v>1109.7</v>
      </c>
    </row>
    <row r="215" s="1" customFormat="true" ht="12.75" hidden="false" customHeight="false" outlineLevel="0" collapsed="false">
      <c r="A215" s="24" t="n">
        <v>203</v>
      </c>
      <c r="B215" s="29" t="s">
        <v>130</v>
      </c>
      <c r="C215" s="39" t="s">
        <v>75</v>
      </c>
      <c r="D215" s="39" t="s">
        <v>214</v>
      </c>
      <c r="E215" s="39" t="s">
        <v>215</v>
      </c>
      <c r="F215" s="39"/>
      <c r="G215" s="38" t="n">
        <v>1109.7</v>
      </c>
      <c r="H215" s="38" t="n">
        <v>1109.7</v>
      </c>
      <c r="I215" s="38" t="n">
        <v>1109.7</v>
      </c>
    </row>
    <row r="216" s="1" customFormat="true" ht="132" hidden="false" customHeight="true" outlineLevel="0" collapsed="false">
      <c r="A216" s="24" t="n">
        <v>204</v>
      </c>
      <c r="B216" s="29" t="s">
        <v>216</v>
      </c>
      <c r="C216" s="39" t="s">
        <v>75</v>
      </c>
      <c r="D216" s="39" t="s">
        <v>214</v>
      </c>
      <c r="E216" s="39" t="s">
        <v>217</v>
      </c>
      <c r="F216" s="39"/>
      <c r="G216" s="38" t="n">
        <v>1109.7</v>
      </c>
      <c r="H216" s="38" t="n">
        <v>1109.7</v>
      </c>
      <c r="I216" s="38" t="n">
        <v>1109.7</v>
      </c>
    </row>
    <row r="217" s="1" customFormat="true" ht="38.25" hidden="false" customHeight="false" outlineLevel="0" collapsed="false">
      <c r="A217" s="24" t="n">
        <v>205</v>
      </c>
      <c r="B217" s="33" t="s">
        <v>59</v>
      </c>
      <c r="C217" s="39" t="s">
        <v>75</v>
      </c>
      <c r="D217" s="39" t="s">
        <v>214</v>
      </c>
      <c r="E217" s="39" t="s">
        <v>217</v>
      </c>
      <c r="F217" s="39" t="s">
        <v>43</v>
      </c>
      <c r="G217" s="38" t="n">
        <v>1109.7</v>
      </c>
      <c r="H217" s="38" t="n">
        <v>1109.7</v>
      </c>
      <c r="I217" s="38" t="n">
        <v>1109.7</v>
      </c>
    </row>
    <row r="218" s="1" customFormat="true" ht="38.25" hidden="false" customHeight="false" outlineLevel="0" collapsed="false">
      <c r="A218" s="24" t="n">
        <v>206</v>
      </c>
      <c r="B218" s="33" t="s">
        <v>44</v>
      </c>
      <c r="C218" s="39" t="s">
        <v>75</v>
      </c>
      <c r="D218" s="39" t="s">
        <v>214</v>
      </c>
      <c r="E218" s="39" t="s">
        <v>217</v>
      </c>
      <c r="F218" s="39" t="s">
        <v>45</v>
      </c>
      <c r="G218" s="38" t="n">
        <v>1109.7</v>
      </c>
      <c r="H218" s="38" t="n">
        <v>1109.7</v>
      </c>
      <c r="I218" s="38" t="n">
        <v>1109.7</v>
      </c>
    </row>
    <row r="219" s="1" customFormat="true" ht="12.75" hidden="false" customHeight="false" outlineLevel="0" collapsed="false">
      <c r="A219" s="24" t="n">
        <v>207</v>
      </c>
      <c r="B219" s="29" t="s">
        <v>218</v>
      </c>
      <c r="C219" s="39" t="s">
        <v>75</v>
      </c>
      <c r="D219" s="39" t="s">
        <v>219</v>
      </c>
      <c r="E219" s="39"/>
      <c r="F219" s="39"/>
      <c r="G219" s="38" t="n">
        <f aca="false">G220</f>
        <v>1629.8</v>
      </c>
      <c r="H219" s="38" t="n">
        <f aca="false">H220</f>
        <v>1629.8</v>
      </c>
      <c r="I219" s="38" t="n">
        <f aca="false">I220</f>
        <v>1629.8</v>
      </c>
    </row>
    <row r="220" s="1" customFormat="true" ht="12.75" hidden="false" customHeight="false" outlineLevel="0" collapsed="false">
      <c r="A220" s="24" t="n">
        <f aca="false">A219+1</f>
        <v>208</v>
      </c>
      <c r="B220" s="29" t="s">
        <v>220</v>
      </c>
      <c r="C220" s="39" t="s">
        <v>75</v>
      </c>
      <c r="D220" s="39" t="s">
        <v>221</v>
      </c>
      <c r="E220" s="39"/>
      <c r="F220" s="39"/>
      <c r="G220" s="38" t="n">
        <f aca="false">G221</f>
        <v>1629.8</v>
      </c>
      <c r="H220" s="38" t="n">
        <f aca="false">H221</f>
        <v>1629.8</v>
      </c>
      <c r="I220" s="38" t="n">
        <f aca="false">I221</f>
        <v>1629.8</v>
      </c>
    </row>
    <row r="221" s="1" customFormat="true" ht="38.25" hidden="false" customHeight="false" outlineLevel="0" collapsed="false">
      <c r="A221" s="24" t="n">
        <f aca="false">A220+1</f>
        <v>209</v>
      </c>
      <c r="B221" s="29" t="s">
        <v>222</v>
      </c>
      <c r="C221" s="39" t="s">
        <v>75</v>
      </c>
      <c r="D221" s="39" t="s">
        <v>221</v>
      </c>
      <c r="E221" s="39" t="s">
        <v>223</v>
      </c>
      <c r="F221" s="39"/>
      <c r="G221" s="38" t="n">
        <f aca="false">G222</f>
        <v>1629.8</v>
      </c>
      <c r="H221" s="38" t="n">
        <f aca="false">H222</f>
        <v>1629.8</v>
      </c>
      <c r="I221" s="38" t="n">
        <f aca="false">I222</f>
        <v>1629.8</v>
      </c>
    </row>
    <row r="222" s="1" customFormat="true" ht="38.25" hidden="false" customHeight="false" outlineLevel="0" collapsed="false">
      <c r="A222" s="24" t="n">
        <f aca="false">A221+1</f>
        <v>210</v>
      </c>
      <c r="B222" s="29" t="s">
        <v>224</v>
      </c>
      <c r="C222" s="39" t="s">
        <v>75</v>
      </c>
      <c r="D222" s="39" t="s">
        <v>221</v>
      </c>
      <c r="E222" s="39" t="s">
        <v>225</v>
      </c>
      <c r="F222" s="39"/>
      <c r="G222" s="38" t="n">
        <f aca="false">G223</f>
        <v>1629.8</v>
      </c>
      <c r="H222" s="38" t="n">
        <f aca="false">H223</f>
        <v>1629.8</v>
      </c>
      <c r="I222" s="38" t="n">
        <f aca="false">I223</f>
        <v>1629.8</v>
      </c>
    </row>
    <row r="223" s="1" customFormat="true" ht="121.5" hidden="false" customHeight="true" outlineLevel="0" collapsed="false">
      <c r="A223" s="24" t="n">
        <f aca="false">A222+1</f>
        <v>211</v>
      </c>
      <c r="B223" s="29" t="s">
        <v>226</v>
      </c>
      <c r="C223" s="39" t="s">
        <v>75</v>
      </c>
      <c r="D223" s="39" t="s">
        <v>221</v>
      </c>
      <c r="E223" s="39" t="s">
        <v>227</v>
      </c>
      <c r="F223" s="39"/>
      <c r="G223" s="38" t="n">
        <f aca="false">G225+G227</f>
        <v>1629.8</v>
      </c>
      <c r="H223" s="38" t="n">
        <f aca="false">H225+H227</f>
        <v>1629.8</v>
      </c>
      <c r="I223" s="38" t="n">
        <f aca="false">I225+I227</f>
        <v>1629.8</v>
      </c>
    </row>
    <row r="224" s="1" customFormat="true" ht="76.5" hidden="false" customHeight="false" outlineLevel="0" collapsed="false">
      <c r="A224" s="24" t="n">
        <f aca="false">A223+1</f>
        <v>212</v>
      </c>
      <c r="B224" s="33" t="s">
        <v>34</v>
      </c>
      <c r="C224" s="39" t="s">
        <v>75</v>
      </c>
      <c r="D224" s="39" t="s">
        <v>221</v>
      </c>
      <c r="E224" s="39" t="s">
        <v>227</v>
      </c>
      <c r="F224" s="39" t="s">
        <v>35</v>
      </c>
      <c r="G224" s="38" t="n">
        <v>1341.7</v>
      </c>
      <c r="H224" s="38" t="n">
        <v>1341.7</v>
      </c>
      <c r="I224" s="38" t="n">
        <v>1341.7</v>
      </c>
    </row>
    <row r="225" s="1" customFormat="true" ht="31.5" hidden="false" customHeight="true" outlineLevel="0" collapsed="false">
      <c r="A225" s="24" t="n">
        <f aca="false">A224+1</f>
        <v>213</v>
      </c>
      <c r="B225" s="33" t="s">
        <v>70</v>
      </c>
      <c r="C225" s="39" t="s">
        <v>75</v>
      </c>
      <c r="D225" s="39" t="s">
        <v>221</v>
      </c>
      <c r="E225" s="39" t="s">
        <v>227</v>
      </c>
      <c r="F225" s="39" t="s">
        <v>71</v>
      </c>
      <c r="G225" s="38" t="n">
        <v>1341.7</v>
      </c>
      <c r="H225" s="38" t="n">
        <v>1341.7</v>
      </c>
      <c r="I225" s="38" t="n">
        <v>1341.7</v>
      </c>
    </row>
    <row r="226" s="1" customFormat="true" ht="38.25" hidden="false" customHeight="false" outlineLevel="0" collapsed="false">
      <c r="A226" s="24" t="n">
        <f aca="false">A225+1</f>
        <v>214</v>
      </c>
      <c r="B226" s="33" t="s">
        <v>59</v>
      </c>
      <c r="C226" s="39" t="s">
        <v>75</v>
      </c>
      <c r="D226" s="39" t="s">
        <v>221</v>
      </c>
      <c r="E226" s="39" t="s">
        <v>227</v>
      </c>
      <c r="F226" s="39" t="s">
        <v>43</v>
      </c>
      <c r="G226" s="38" t="n">
        <v>288.1</v>
      </c>
      <c r="H226" s="38" t="n">
        <v>288.1</v>
      </c>
      <c r="I226" s="38" t="n">
        <v>288.1</v>
      </c>
    </row>
    <row r="227" s="1" customFormat="true" ht="38.25" hidden="false" customHeight="false" outlineLevel="0" collapsed="false">
      <c r="A227" s="24" t="n">
        <f aca="false">A226+1</f>
        <v>215</v>
      </c>
      <c r="B227" s="33" t="s">
        <v>44</v>
      </c>
      <c r="C227" s="39" t="s">
        <v>75</v>
      </c>
      <c r="D227" s="39" t="s">
        <v>221</v>
      </c>
      <c r="E227" s="39" t="s">
        <v>227</v>
      </c>
      <c r="F227" s="39" t="s">
        <v>45</v>
      </c>
      <c r="G227" s="38" t="n">
        <v>288.1</v>
      </c>
      <c r="H227" s="38" t="n">
        <v>288.1</v>
      </c>
      <c r="I227" s="38" t="n">
        <v>288.1</v>
      </c>
    </row>
    <row r="228" s="1" customFormat="true" ht="18" hidden="false" customHeight="true" outlineLevel="0" collapsed="false">
      <c r="A228" s="24" t="n">
        <f aca="false">A227+1</f>
        <v>216</v>
      </c>
      <c r="B228" s="33" t="s">
        <v>228</v>
      </c>
      <c r="C228" s="39" t="s">
        <v>75</v>
      </c>
      <c r="D228" s="39" t="s">
        <v>229</v>
      </c>
      <c r="E228" s="39"/>
      <c r="F228" s="39"/>
      <c r="G228" s="38" t="n">
        <f aca="false">G229</f>
        <v>127.3</v>
      </c>
      <c r="H228" s="38" t="n">
        <f aca="false">H229</f>
        <v>127.3</v>
      </c>
      <c r="I228" s="38" t="n">
        <f aca="false">I229</f>
        <v>127.3</v>
      </c>
    </row>
    <row r="229" s="1" customFormat="true" ht="14.25" hidden="false" customHeight="true" outlineLevel="0" collapsed="false">
      <c r="A229" s="24" t="n">
        <f aca="false">A228+1</f>
        <v>217</v>
      </c>
      <c r="B229" s="33" t="s">
        <v>230</v>
      </c>
      <c r="C229" s="39" t="s">
        <v>75</v>
      </c>
      <c r="D229" s="39" t="s">
        <v>231</v>
      </c>
      <c r="E229" s="39"/>
      <c r="F229" s="39"/>
      <c r="G229" s="38" t="n">
        <f aca="false">G230</f>
        <v>127.3</v>
      </c>
      <c r="H229" s="38" t="n">
        <f aca="false">H230</f>
        <v>127.3</v>
      </c>
      <c r="I229" s="38" t="n">
        <f aca="false">I230</f>
        <v>127.3</v>
      </c>
    </row>
    <row r="230" s="1" customFormat="true" ht="43.5" hidden="false" customHeight="true" outlineLevel="0" collapsed="false">
      <c r="A230" s="24" t="n">
        <f aca="false">A229+1</f>
        <v>218</v>
      </c>
      <c r="B230" s="29" t="s">
        <v>78</v>
      </c>
      <c r="C230" s="39" t="s">
        <v>75</v>
      </c>
      <c r="D230" s="39" t="s">
        <v>231</v>
      </c>
      <c r="E230" s="39" t="s">
        <v>79</v>
      </c>
      <c r="F230" s="39"/>
      <c r="G230" s="38" t="n">
        <f aca="false">G231</f>
        <v>127.3</v>
      </c>
      <c r="H230" s="38" t="n">
        <f aca="false">H231</f>
        <v>127.3</v>
      </c>
      <c r="I230" s="38" t="n">
        <f aca="false">I231</f>
        <v>127.3</v>
      </c>
    </row>
    <row r="231" s="1" customFormat="true" ht="31.5" hidden="false" customHeight="true" outlineLevel="0" collapsed="false">
      <c r="A231" s="24" t="n">
        <f aca="false">A230+1</f>
        <v>219</v>
      </c>
      <c r="B231" s="29" t="s">
        <v>232</v>
      </c>
      <c r="C231" s="39" t="s">
        <v>75</v>
      </c>
      <c r="D231" s="39" t="s">
        <v>231</v>
      </c>
      <c r="E231" s="39" t="s">
        <v>81</v>
      </c>
      <c r="F231" s="39"/>
      <c r="G231" s="38" t="n">
        <f aca="false">G232+G235</f>
        <v>127.3</v>
      </c>
      <c r="H231" s="38" t="n">
        <f aca="false">H232+H235</f>
        <v>127.3</v>
      </c>
      <c r="I231" s="38" t="n">
        <f aca="false">I232+I235</f>
        <v>127.3</v>
      </c>
    </row>
    <row r="232" s="1" customFormat="true" ht="62.25" hidden="false" customHeight="true" outlineLevel="0" collapsed="false">
      <c r="A232" s="24" t="n">
        <f aca="false">A231+1</f>
        <v>220</v>
      </c>
      <c r="B232" s="45" t="s">
        <v>233</v>
      </c>
      <c r="C232" s="39" t="s">
        <v>75</v>
      </c>
      <c r="D232" s="39" t="s">
        <v>231</v>
      </c>
      <c r="E232" s="39" t="s">
        <v>234</v>
      </c>
      <c r="F232" s="39"/>
      <c r="G232" s="38" t="n">
        <v>113.6</v>
      </c>
      <c r="H232" s="38" t="n">
        <v>113.6</v>
      </c>
      <c r="I232" s="38" t="n">
        <v>113.6</v>
      </c>
    </row>
    <row r="233" s="1" customFormat="true" ht="43.5" hidden="false" customHeight="true" outlineLevel="0" collapsed="false">
      <c r="A233" s="24" t="n">
        <f aca="false">A232+1</f>
        <v>221</v>
      </c>
      <c r="B233" s="33" t="s">
        <v>59</v>
      </c>
      <c r="C233" s="39" t="s">
        <v>75</v>
      </c>
      <c r="D233" s="39" t="s">
        <v>231</v>
      </c>
      <c r="E233" s="39" t="s">
        <v>234</v>
      </c>
      <c r="F233" s="39" t="s">
        <v>43</v>
      </c>
      <c r="G233" s="38" t="n">
        <v>113.6</v>
      </c>
      <c r="H233" s="38" t="n">
        <v>113.6</v>
      </c>
      <c r="I233" s="38" t="n">
        <v>113.6</v>
      </c>
    </row>
    <row r="234" s="1" customFormat="true" ht="42" hidden="false" customHeight="true" outlineLevel="0" collapsed="false">
      <c r="A234" s="24" t="n">
        <f aca="false">A233+1</f>
        <v>222</v>
      </c>
      <c r="B234" s="33" t="s">
        <v>44</v>
      </c>
      <c r="C234" s="39" t="s">
        <v>75</v>
      </c>
      <c r="D234" s="39" t="s">
        <v>231</v>
      </c>
      <c r="E234" s="39" t="s">
        <v>234</v>
      </c>
      <c r="F234" s="39" t="s">
        <v>45</v>
      </c>
      <c r="G234" s="38" t="n">
        <v>113.6</v>
      </c>
      <c r="H234" s="38" t="n">
        <v>113.6</v>
      </c>
      <c r="I234" s="38" t="n">
        <v>113.6</v>
      </c>
    </row>
    <row r="235" s="1" customFormat="true" ht="69" hidden="false" customHeight="true" outlineLevel="0" collapsed="false">
      <c r="A235" s="24" t="n">
        <f aca="false">A234+1</f>
        <v>223</v>
      </c>
      <c r="B235" s="45" t="s">
        <v>235</v>
      </c>
      <c r="C235" s="39" t="s">
        <v>75</v>
      </c>
      <c r="D235" s="39" t="s">
        <v>231</v>
      </c>
      <c r="E235" s="39" t="s">
        <v>236</v>
      </c>
      <c r="F235" s="39"/>
      <c r="G235" s="38" t="n">
        <v>13.7</v>
      </c>
      <c r="H235" s="38" t="n">
        <v>13.7</v>
      </c>
      <c r="I235" s="38" t="n">
        <v>13.7</v>
      </c>
    </row>
    <row r="236" s="1" customFormat="true" ht="40.5" hidden="false" customHeight="true" outlineLevel="0" collapsed="false">
      <c r="A236" s="24" t="n">
        <f aca="false">A235+1</f>
        <v>224</v>
      </c>
      <c r="B236" s="33" t="s">
        <v>59</v>
      </c>
      <c r="C236" s="39" t="s">
        <v>75</v>
      </c>
      <c r="D236" s="39" t="s">
        <v>231</v>
      </c>
      <c r="E236" s="39" t="s">
        <v>236</v>
      </c>
      <c r="F236" s="39" t="s">
        <v>43</v>
      </c>
      <c r="G236" s="38" t="n">
        <v>13.7</v>
      </c>
      <c r="H236" s="38" t="n">
        <v>13.7</v>
      </c>
      <c r="I236" s="38" t="n">
        <v>13.7</v>
      </c>
    </row>
    <row r="237" s="1" customFormat="true" ht="39.75" hidden="false" customHeight="true" outlineLevel="0" collapsed="false">
      <c r="A237" s="24" t="n">
        <f aca="false">A236+1</f>
        <v>225</v>
      </c>
      <c r="B237" s="33" t="s">
        <v>44</v>
      </c>
      <c r="C237" s="39" t="s">
        <v>75</v>
      </c>
      <c r="D237" s="39" t="s">
        <v>231</v>
      </c>
      <c r="E237" s="39" t="s">
        <v>236</v>
      </c>
      <c r="F237" s="39" t="s">
        <v>45</v>
      </c>
      <c r="G237" s="38" t="n">
        <v>13.7</v>
      </c>
      <c r="H237" s="38" t="n">
        <v>13.7</v>
      </c>
      <c r="I237" s="38" t="n">
        <v>13.7</v>
      </c>
    </row>
    <row r="238" s="1" customFormat="true" ht="12.75" hidden="false" customHeight="false" outlineLevel="0" collapsed="false">
      <c r="A238" s="24" t="n">
        <f aca="false">A237+1</f>
        <v>226</v>
      </c>
      <c r="B238" s="29" t="s">
        <v>237</v>
      </c>
      <c r="C238" s="39" t="s">
        <v>75</v>
      </c>
      <c r="D238" s="39" t="s">
        <v>238</v>
      </c>
      <c r="E238" s="39"/>
      <c r="F238" s="39"/>
      <c r="G238" s="38" t="n">
        <f aca="false">G239+G245+G251+G257</f>
        <v>6093.7</v>
      </c>
      <c r="H238" s="38" t="n">
        <f aca="false">H239+H245+H251+H257</f>
        <v>3378.2</v>
      </c>
      <c r="I238" s="38" t="n">
        <f aca="false">I239+I245+I251+I257</f>
        <v>10119.1</v>
      </c>
    </row>
    <row r="239" s="1" customFormat="true" ht="12.75" hidden="false" customHeight="false" outlineLevel="0" collapsed="false">
      <c r="A239" s="24" t="n">
        <f aca="false">A238+1</f>
        <v>227</v>
      </c>
      <c r="B239" s="29" t="s">
        <v>239</v>
      </c>
      <c r="C239" s="39" t="s">
        <v>75</v>
      </c>
      <c r="D239" s="39" t="s">
        <v>240</v>
      </c>
      <c r="E239" s="39"/>
      <c r="F239" s="39"/>
      <c r="G239" s="38" t="n">
        <v>1536.6</v>
      </c>
      <c r="H239" s="30" t="n">
        <v>1300</v>
      </c>
      <c r="I239" s="30" t="n">
        <v>1300</v>
      </c>
    </row>
    <row r="240" s="1" customFormat="true" ht="25.5" hidden="false" customHeight="false" outlineLevel="0" collapsed="false">
      <c r="A240" s="24" t="n">
        <f aca="false">A239+1</f>
        <v>228</v>
      </c>
      <c r="B240" s="29" t="s">
        <v>78</v>
      </c>
      <c r="C240" s="39" t="s">
        <v>75</v>
      </c>
      <c r="D240" s="39" t="s">
        <v>240</v>
      </c>
      <c r="E240" s="39" t="s">
        <v>79</v>
      </c>
      <c r="F240" s="39"/>
      <c r="G240" s="38" t="n">
        <v>1536.6</v>
      </c>
      <c r="H240" s="30" t="n">
        <v>1300</v>
      </c>
      <c r="I240" s="30" t="n">
        <v>1300</v>
      </c>
    </row>
    <row r="241" s="1" customFormat="true" ht="25.5" hidden="false" customHeight="false" outlineLevel="0" collapsed="false">
      <c r="A241" s="24" t="n">
        <f aca="false">A240+1</f>
        <v>229</v>
      </c>
      <c r="B241" s="29" t="s">
        <v>241</v>
      </c>
      <c r="C241" s="39" t="s">
        <v>75</v>
      </c>
      <c r="D241" s="39" t="s">
        <v>240</v>
      </c>
      <c r="E241" s="39" t="s">
        <v>81</v>
      </c>
      <c r="F241" s="39"/>
      <c r="G241" s="38" t="n">
        <v>1536.6</v>
      </c>
      <c r="H241" s="30" t="n">
        <v>1300</v>
      </c>
      <c r="I241" s="30" t="n">
        <v>1300</v>
      </c>
    </row>
    <row r="242" s="1" customFormat="true" ht="51" hidden="false" customHeight="false" outlineLevel="0" collapsed="false">
      <c r="A242" s="24" t="n">
        <f aca="false">A241+1</f>
        <v>230</v>
      </c>
      <c r="B242" s="29" t="s">
        <v>242</v>
      </c>
      <c r="C242" s="39" t="s">
        <v>75</v>
      </c>
      <c r="D242" s="39" t="s">
        <v>240</v>
      </c>
      <c r="E242" s="39" t="s">
        <v>243</v>
      </c>
      <c r="F242" s="39"/>
      <c r="G242" s="38" t="n">
        <v>1536.6</v>
      </c>
      <c r="H242" s="30" t="n">
        <v>1300</v>
      </c>
      <c r="I242" s="30" t="n">
        <v>1300</v>
      </c>
    </row>
    <row r="243" s="1" customFormat="true" ht="25.5" hidden="false" customHeight="false" outlineLevel="0" collapsed="false">
      <c r="A243" s="24" t="n">
        <f aca="false">A242+1</f>
        <v>231</v>
      </c>
      <c r="B243" s="29" t="s">
        <v>244</v>
      </c>
      <c r="C243" s="39" t="s">
        <v>75</v>
      </c>
      <c r="D243" s="39" t="s">
        <v>240</v>
      </c>
      <c r="E243" s="39" t="s">
        <v>243</v>
      </c>
      <c r="F243" s="39" t="s">
        <v>245</v>
      </c>
      <c r="G243" s="38" t="n">
        <v>1536.6</v>
      </c>
      <c r="H243" s="30" t="n">
        <v>1300</v>
      </c>
      <c r="I243" s="30" t="n">
        <v>1300</v>
      </c>
    </row>
    <row r="244" s="1" customFormat="true" ht="28.5" hidden="false" customHeight="true" outlineLevel="0" collapsed="false">
      <c r="A244" s="24" t="n">
        <f aca="false">A243+1</f>
        <v>232</v>
      </c>
      <c r="B244" s="53" t="s">
        <v>246</v>
      </c>
      <c r="C244" s="39" t="s">
        <v>75</v>
      </c>
      <c r="D244" s="39" t="s">
        <v>240</v>
      </c>
      <c r="E244" s="39" t="s">
        <v>243</v>
      </c>
      <c r="F244" s="39" t="s">
        <v>247</v>
      </c>
      <c r="G244" s="38" t="n">
        <v>1536.6</v>
      </c>
      <c r="H244" s="30" t="n">
        <v>1300</v>
      </c>
      <c r="I244" s="30" t="n">
        <v>1300</v>
      </c>
    </row>
    <row r="245" s="1" customFormat="true" ht="12.75" hidden="false" customHeight="false" outlineLevel="0" collapsed="false">
      <c r="A245" s="24" t="n">
        <f aca="false">A244+1</f>
        <v>233</v>
      </c>
      <c r="B245" s="29" t="s">
        <v>248</v>
      </c>
      <c r="C245" s="39" t="s">
        <v>75</v>
      </c>
      <c r="D245" s="39" t="s">
        <v>249</v>
      </c>
      <c r="E245" s="39"/>
      <c r="F245" s="54"/>
      <c r="G245" s="38" t="n">
        <v>172.6</v>
      </c>
      <c r="H245" s="30" t="n">
        <v>172.6</v>
      </c>
      <c r="I245" s="30" t="n">
        <v>172.6</v>
      </c>
    </row>
    <row r="246" s="1" customFormat="true" ht="51" hidden="false" customHeight="false" outlineLevel="0" collapsed="false">
      <c r="A246" s="24" t="n">
        <f aca="false">A245+1</f>
        <v>234</v>
      </c>
      <c r="B246" s="29" t="s">
        <v>250</v>
      </c>
      <c r="C246" s="39" t="s">
        <v>75</v>
      </c>
      <c r="D246" s="39" t="s">
        <v>249</v>
      </c>
      <c r="E246" s="39" t="s">
        <v>251</v>
      </c>
      <c r="F246" s="39"/>
      <c r="G246" s="38" t="n">
        <v>172.6</v>
      </c>
      <c r="H246" s="30" t="n">
        <v>172.6</v>
      </c>
      <c r="I246" s="30" t="n">
        <v>172.6</v>
      </c>
    </row>
    <row r="247" s="1" customFormat="true" ht="38.25" hidden="false" customHeight="false" outlineLevel="0" collapsed="false">
      <c r="A247" s="24" t="n">
        <f aca="false">A246+1</f>
        <v>235</v>
      </c>
      <c r="B247" s="29" t="s">
        <v>252</v>
      </c>
      <c r="C247" s="39" t="s">
        <v>75</v>
      </c>
      <c r="D247" s="39" t="s">
        <v>249</v>
      </c>
      <c r="E247" s="39" t="s">
        <v>253</v>
      </c>
      <c r="F247" s="39"/>
      <c r="G247" s="38" t="n">
        <v>172.6</v>
      </c>
      <c r="H247" s="30" t="n">
        <v>172.6</v>
      </c>
      <c r="I247" s="30" t="n">
        <v>172.6</v>
      </c>
    </row>
    <row r="248" s="1" customFormat="true" ht="127.5" hidden="false" customHeight="false" outlineLevel="0" collapsed="false">
      <c r="A248" s="24" t="n">
        <f aca="false">A247+1</f>
        <v>236</v>
      </c>
      <c r="B248" s="29" t="s">
        <v>254</v>
      </c>
      <c r="C248" s="39" t="s">
        <v>75</v>
      </c>
      <c r="D248" s="39" t="s">
        <v>249</v>
      </c>
      <c r="E248" s="39" t="s">
        <v>255</v>
      </c>
      <c r="F248" s="39"/>
      <c r="G248" s="38" t="n">
        <v>172.6</v>
      </c>
      <c r="H248" s="30" t="n">
        <v>172.6</v>
      </c>
      <c r="I248" s="30" t="n">
        <v>172.6</v>
      </c>
    </row>
    <row r="249" s="1" customFormat="true" ht="25.5" hidden="false" customHeight="false" outlineLevel="0" collapsed="false">
      <c r="A249" s="24" t="n">
        <f aca="false">A248+1</f>
        <v>237</v>
      </c>
      <c r="B249" s="29" t="s">
        <v>244</v>
      </c>
      <c r="C249" s="39" t="s">
        <v>75</v>
      </c>
      <c r="D249" s="39" t="s">
        <v>249</v>
      </c>
      <c r="E249" s="39" t="s">
        <v>255</v>
      </c>
      <c r="F249" s="39" t="s">
        <v>245</v>
      </c>
      <c r="G249" s="38" t="n">
        <v>172.6</v>
      </c>
      <c r="H249" s="30" t="n">
        <v>172.6</v>
      </c>
      <c r="I249" s="30" t="n">
        <v>172.6</v>
      </c>
    </row>
    <row r="250" s="1" customFormat="true" ht="25.5" hidden="false" customHeight="false" outlineLevel="0" collapsed="false">
      <c r="A250" s="24" t="n">
        <f aca="false">A249+1</f>
        <v>238</v>
      </c>
      <c r="B250" s="29" t="s">
        <v>246</v>
      </c>
      <c r="C250" s="39" t="s">
        <v>75</v>
      </c>
      <c r="D250" s="39" t="s">
        <v>249</v>
      </c>
      <c r="E250" s="39" t="s">
        <v>255</v>
      </c>
      <c r="F250" s="39" t="s">
        <v>247</v>
      </c>
      <c r="G250" s="38" t="n">
        <v>172.6</v>
      </c>
      <c r="H250" s="30" t="n">
        <v>172.6</v>
      </c>
      <c r="I250" s="30" t="n">
        <v>172.6</v>
      </c>
    </row>
    <row r="251" s="1" customFormat="true" ht="21" hidden="false" customHeight="true" outlineLevel="0" collapsed="false">
      <c r="A251" s="24" t="n">
        <f aca="false">A250+1</f>
        <v>239</v>
      </c>
      <c r="B251" s="29" t="s">
        <v>256</v>
      </c>
      <c r="C251" s="39" t="s">
        <v>75</v>
      </c>
      <c r="D251" s="39" t="s">
        <v>257</v>
      </c>
      <c r="E251" s="39"/>
      <c r="F251" s="39"/>
      <c r="G251" s="38" t="n">
        <v>3649.8</v>
      </c>
      <c r="H251" s="38" t="n">
        <v>1170.9</v>
      </c>
      <c r="I251" s="38" t="n">
        <v>7911.8</v>
      </c>
    </row>
    <row r="252" s="1" customFormat="true" ht="42" hidden="false" customHeight="true" outlineLevel="0" collapsed="false">
      <c r="A252" s="24" t="n">
        <f aca="false">A251+1</f>
        <v>240</v>
      </c>
      <c r="B252" s="29" t="s">
        <v>222</v>
      </c>
      <c r="C252" s="39" t="s">
        <v>75</v>
      </c>
      <c r="D252" s="39" t="s">
        <v>257</v>
      </c>
      <c r="E252" s="39" t="s">
        <v>223</v>
      </c>
      <c r="F252" s="39"/>
      <c r="G252" s="38" t="n">
        <v>3649.8</v>
      </c>
      <c r="H252" s="38" t="n">
        <v>1170.9</v>
      </c>
      <c r="I252" s="38" t="n">
        <v>7911.8</v>
      </c>
    </row>
    <row r="253" s="1" customFormat="true" ht="43.5" hidden="false" customHeight="true" outlineLevel="0" collapsed="false">
      <c r="A253" s="24" t="n">
        <f aca="false">A252+1</f>
        <v>241</v>
      </c>
      <c r="B253" s="29" t="s">
        <v>224</v>
      </c>
      <c r="C253" s="39" t="s">
        <v>75</v>
      </c>
      <c r="D253" s="39" t="s">
        <v>257</v>
      </c>
      <c r="E253" s="39" t="s">
        <v>225</v>
      </c>
      <c r="F253" s="39"/>
      <c r="G253" s="38" t="n">
        <v>3649.8</v>
      </c>
      <c r="H253" s="38" t="n">
        <v>1170.9</v>
      </c>
      <c r="I253" s="38" t="n">
        <v>7911.8</v>
      </c>
    </row>
    <row r="254" s="1" customFormat="true" ht="138" hidden="false" customHeight="true" outlineLevel="0" collapsed="false">
      <c r="A254" s="24" t="n">
        <f aca="false">A253+1</f>
        <v>242</v>
      </c>
      <c r="B254" s="55" t="s">
        <v>258</v>
      </c>
      <c r="C254" s="39" t="s">
        <v>75</v>
      </c>
      <c r="D254" s="39" t="s">
        <v>257</v>
      </c>
      <c r="E254" s="39" t="s">
        <v>259</v>
      </c>
      <c r="F254" s="39"/>
      <c r="G254" s="38" t="n">
        <v>3649.8</v>
      </c>
      <c r="H254" s="38" t="n">
        <v>1170.9</v>
      </c>
      <c r="I254" s="38" t="n">
        <v>7911.8</v>
      </c>
    </row>
    <row r="255" s="1" customFormat="true" ht="40.5" hidden="false" customHeight="true" outlineLevel="0" collapsed="false">
      <c r="A255" s="24" t="n">
        <f aca="false">A254+1</f>
        <v>243</v>
      </c>
      <c r="B255" s="29" t="s">
        <v>260</v>
      </c>
      <c r="C255" s="39" t="s">
        <v>75</v>
      </c>
      <c r="D255" s="39" t="s">
        <v>257</v>
      </c>
      <c r="E255" s="39" t="s">
        <v>259</v>
      </c>
      <c r="F255" s="39" t="s">
        <v>261</v>
      </c>
      <c r="G255" s="38" t="n">
        <v>3649.8</v>
      </c>
      <c r="H255" s="38" t="n">
        <v>1170.9</v>
      </c>
      <c r="I255" s="38" t="n">
        <v>7911.8</v>
      </c>
    </row>
    <row r="256" s="1" customFormat="true" ht="22.5" hidden="false" customHeight="true" outlineLevel="0" collapsed="false">
      <c r="A256" s="24" t="n">
        <f aca="false">A255+1</f>
        <v>244</v>
      </c>
      <c r="B256" s="29" t="s">
        <v>262</v>
      </c>
      <c r="C256" s="39" t="s">
        <v>75</v>
      </c>
      <c r="D256" s="39" t="s">
        <v>257</v>
      </c>
      <c r="E256" s="39" t="s">
        <v>259</v>
      </c>
      <c r="F256" s="39" t="s">
        <v>263</v>
      </c>
      <c r="G256" s="38" t="n">
        <v>3649.8</v>
      </c>
      <c r="H256" s="38" t="n">
        <v>1170.9</v>
      </c>
      <c r="I256" s="38" t="n">
        <v>7911.8</v>
      </c>
    </row>
    <row r="257" s="1" customFormat="true" ht="31.5" hidden="false" customHeight="true" outlineLevel="0" collapsed="false">
      <c r="A257" s="24" t="n">
        <f aca="false">A256+1</f>
        <v>245</v>
      </c>
      <c r="B257" s="29" t="s">
        <v>264</v>
      </c>
      <c r="C257" s="39" t="s">
        <v>75</v>
      </c>
      <c r="D257" s="39" t="s">
        <v>265</v>
      </c>
      <c r="E257" s="39"/>
      <c r="F257" s="39"/>
      <c r="G257" s="38" t="n">
        <f aca="false">G258</f>
        <v>734.7</v>
      </c>
      <c r="H257" s="38" t="n">
        <f aca="false">H258</f>
        <v>734.7</v>
      </c>
      <c r="I257" s="38" t="n">
        <f aca="false">I258</f>
        <v>734.7</v>
      </c>
    </row>
    <row r="258" s="1" customFormat="true" ht="43.5" hidden="false" customHeight="true" outlineLevel="0" collapsed="false">
      <c r="A258" s="24" t="n">
        <f aca="false">A257+1</f>
        <v>246</v>
      </c>
      <c r="B258" s="29" t="s">
        <v>78</v>
      </c>
      <c r="C258" s="39" t="s">
        <v>75</v>
      </c>
      <c r="D258" s="39" t="s">
        <v>265</v>
      </c>
      <c r="E258" s="39" t="s">
        <v>79</v>
      </c>
      <c r="F258" s="39"/>
      <c r="G258" s="38" t="n">
        <f aca="false">G259</f>
        <v>734.7</v>
      </c>
      <c r="H258" s="38" t="n">
        <f aca="false">H259</f>
        <v>734.7</v>
      </c>
      <c r="I258" s="38" t="n">
        <f aca="false">I259</f>
        <v>734.7</v>
      </c>
    </row>
    <row r="259" s="1" customFormat="true" ht="41.25" hidden="false" customHeight="true" outlineLevel="0" collapsed="false">
      <c r="A259" s="24" t="n">
        <f aca="false">A258+1</f>
        <v>247</v>
      </c>
      <c r="B259" s="29" t="s">
        <v>80</v>
      </c>
      <c r="C259" s="39" t="s">
        <v>75</v>
      </c>
      <c r="D259" s="39" t="s">
        <v>265</v>
      </c>
      <c r="E259" s="39" t="s">
        <v>81</v>
      </c>
      <c r="F259" s="39"/>
      <c r="G259" s="38" t="n">
        <f aca="false">G260</f>
        <v>734.7</v>
      </c>
      <c r="H259" s="38" t="n">
        <f aca="false">H260</f>
        <v>734.7</v>
      </c>
      <c r="I259" s="38" t="n">
        <f aca="false">I260</f>
        <v>734.7</v>
      </c>
    </row>
    <row r="260" s="1" customFormat="true" ht="109.5" hidden="false" customHeight="true" outlineLevel="0" collapsed="false">
      <c r="A260" s="24" t="n">
        <f aca="false">A259+1</f>
        <v>248</v>
      </c>
      <c r="B260" s="55" t="s">
        <v>266</v>
      </c>
      <c r="C260" s="39" t="s">
        <v>75</v>
      </c>
      <c r="D260" s="39" t="s">
        <v>265</v>
      </c>
      <c r="E260" s="39" t="s">
        <v>267</v>
      </c>
      <c r="F260" s="39"/>
      <c r="G260" s="38" t="n">
        <f aca="false">G262+G264</f>
        <v>734.7</v>
      </c>
      <c r="H260" s="38" t="n">
        <f aca="false">H262+H264</f>
        <v>734.7</v>
      </c>
      <c r="I260" s="38" t="n">
        <f aca="false">I262+I264</f>
        <v>734.7</v>
      </c>
    </row>
    <row r="261" s="1" customFormat="true" ht="44.25" hidden="false" customHeight="true" outlineLevel="0" collapsed="false">
      <c r="A261" s="24" t="n">
        <f aca="false">A260+1</f>
        <v>249</v>
      </c>
      <c r="B261" s="33" t="s">
        <v>34</v>
      </c>
      <c r="C261" s="39" t="s">
        <v>75</v>
      </c>
      <c r="D261" s="39" t="s">
        <v>265</v>
      </c>
      <c r="E261" s="39" t="s">
        <v>267</v>
      </c>
      <c r="F261" s="39" t="s">
        <v>35</v>
      </c>
      <c r="G261" s="38" t="n">
        <v>670.9</v>
      </c>
      <c r="H261" s="38" t="n">
        <v>670.9</v>
      </c>
      <c r="I261" s="38" t="n">
        <v>670.9</v>
      </c>
    </row>
    <row r="262" s="1" customFormat="true" ht="27.75" hidden="false" customHeight="true" outlineLevel="0" collapsed="false">
      <c r="A262" s="24" t="n">
        <f aca="false">A261+1</f>
        <v>250</v>
      </c>
      <c r="B262" s="33" t="s">
        <v>70</v>
      </c>
      <c r="C262" s="39" t="s">
        <v>75</v>
      </c>
      <c r="D262" s="39" t="s">
        <v>265</v>
      </c>
      <c r="E262" s="39" t="s">
        <v>267</v>
      </c>
      <c r="F262" s="39" t="s">
        <v>71</v>
      </c>
      <c r="G262" s="38" t="n">
        <v>670.9</v>
      </c>
      <c r="H262" s="38" t="n">
        <v>670.9</v>
      </c>
      <c r="I262" s="38" t="n">
        <v>670.9</v>
      </c>
    </row>
    <row r="263" s="1" customFormat="true" ht="42.75" hidden="false" customHeight="true" outlineLevel="0" collapsed="false">
      <c r="A263" s="24" t="n">
        <f aca="false">A262+1</f>
        <v>251</v>
      </c>
      <c r="B263" s="33" t="s">
        <v>59</v>
      </c>
      <c r="C263" s="39" t="s">
        <v>75</v>
      </c>
      <c r="D263" s="39" t="s">
        <v>265</v>
      </c>
      <c r="E263" s="39" t="s">
        <v>267</v>
      </c>
      <c r="F263" s="39" t="s">
        <v>43</v>
      </c>
      <c r="G263" s="38" t="n">
        <v>63.8</v>
      </c>
      <c r="H263" s="38" t="n">
        <v>63.8</v>
      </c>
      <c r="I263" s="38" t="n">
        <v>63.8</v>
      </c>
    </row>
    <row r="264" s="1" customFormat="true" ht="42.75" hidden="false" customHeight="true" outlineLevel="0" collapsed="false">
      <c r="A264" s="24" t="n">
        <f aca="false">A263+1</f>
        <v>252</v>
      </c>
      <c r="B264" s="33" t="s">
        <v>44</v>
      </c>
      <c r="C264" s="39" t="s">
        <v>75</v>
      </c>
      <c r="D264" s="39" t="s">
        <v>265</v>
      </c>
      <c r="E264" s="39" t="s">
        <v>267</v>
      </c>
      <c r="F264" s="39" t="s">
        <v>45</v>
      </c>
      <c r="G264" s="38" t="n">
        <v>63.8</v>
      </c>
      <c r="H264" s="38" t="n">
        <v>63.8</v>
      </c>
      <c r="I264" s="38" t="n">
        <v>63.8</v>
      </c>
    </row>
    <row r="265" s="1" customFormat="true" ht="25.5" hidden="false" customHeight="false" outlineLevel="0" collapsed="false">
      <c r="A265" s="24" t="n">
        <f aca="false">A264+1</f>
        <v>253</v>
      </c>
      <c r="B265" s="56" t="s">
        <v>268</v>
      </c>
      <c r="C265" s="57" t="s">
        <v>269</v>
      </c>
      <c r="D265" s="57"/>
      <c r="E265" s="57"/>
      <c r="F265" s="57"/>
      <c r="G265" s="37" t="n">
        <f aca="false">G266+G275</f>
        <v>5441</v>
      </c>
      <c r="H265" s="37" t="n">
        <f aca="false">H266+H275</f>
        <v>4900</v>
      </c>
      <c r="I265" s="37" t="n">
        <f aca="false">I266+I275</f>
        <v>4900</v>
      </c>
    </row>
    <row r="266" s="1" customFormat="true" ht="12.75" hidden="false" customHeight="false" outlineLevel="0" collapsed="false">
      <c r="A266" s="24" t="n">
        <f aca="false">A265+1</f>
        <v>254</v>
      </c>
      <c r="B266" s="29" t="s">
        <v>24</v>
      </c>
      <c r="C266" s="39" t="s">
        <v>269</v>
      </c>
      <c r="D266" s="39" t="s">
        <v>25</v>
      </c>
      <c r="E266" s="39"/>
      <c r="F266" s="39"/>
      <c r="G266" s="38" t="n">
        <f aca="false">G267</f>
        <v>5434.2</v>
      </c>
      <c r="H266" s="38" t="n">
        <f aca="false">H267</f>
        <v>4900</v>
      </c>
      <c r="I266" s="38" t="n">
        <f aca="false">I267</f>
        <v>4900</v>
      </c>
    </row>
    <row r="267" s="1" customFormat="true" ht="51" hidden="false" customHeight="false" outlineLevel="0" collapsed="false">
      <c r="A267" s="24" t="n">
        <f aca="false">A266+1</f>
        <v>255</v>
      </c>
      <c r="B267" s="29" t="s">
        <v>270</v>
      </c>
      <c r="C267" s="39" t="s">
        <v>269</v>
      </c>
      <c r="D267" s="39" t="s">
        <v>271</v>
      </c>
      <c r="E267" s="39"/>
      <c r="F267" s="39"/>
      <c r="G267" s="38" t="n">
        <f aca="false">G268</f>
        <v>5434.2</v>
      </c>
      <c r="H267" s="38" t="n">
        <f aca="false">H268</f>
        <v>4900</v>
      </c>
      <c r="I267" s="38" t="n">
        <f aca="false">I268</f>
        <v>4900</v>
      </c>
    </row>
    <row r="268" s="1" customFormat="true" ht="38.25" hidden="false" customHeight="false" outlineLevel="0" collapsed="false">
      <c r="A268" s="24" t="n">
        <f aca="false">A267+1</f>
        <v>256</v>
      </c>
      <c r="B268" s="29" t="s">
        <v>272</v>
      </c>
      <c r="C268" s="39" t="s">
        <v>269</v>
      </c>
      <c r="D268" s="39" t="s">
        <v>271</v>
      </c>
      <c r="E268" s="39" t="s">
        <v>273</v>
      </c>
      <c r="F268" s="39"/>
      <c r="G268" s="38" t="n">
        <f aca="false">G269</f>
        <v>5434.2</v>
      </c>
      <c r="H268" s="38" t="n">
        <f aca="false">H269</f>
        <v>4900</v>
      </c>
      <c r="I268" s="38" t="n">
        <f aca="false">I269</f>
        <v>4900</v>
      </c>
    </row>
    <row r="269" s="1" customFormat="true" ht="38.25" hidden="false" customHeight="false" outlineLevel="0" collapsed="false">
      <c r="A269" s="24" t="n">
        <f aca="false">A268+1</f>
        <v>257</v>
      </c>
      <c r="B269" s="29" t="s">
        <v>274</v>
      </c>
      <c r="C269" s="39" t="s">
        <v>269</v>
      </c>
      <c r="D269" s="39" t="s">
        <v>271</v>
      </c>
      <c r="E269" s="39" t="s">
        <v>275</v>
      </c>
      <c r="F269" s="39"/>
      <c r="G269" s="38" t="n">
        <f aca="false">G272+G274</f>
        <v>5434.2</v>
      </c>
      <c r="H269" s="38" t="n">
        <f aca="false">H272+H274</f>
        <v>4900</v>
      </c>
      <c r="I269" s="38" t="n">
        <f aca="false">I272+I274</f>
        <v>4900</v>
      </c>
    </row>
    <row r="270" s="1" customFormat="true" ht="102" hidden="false" customHeight="false" outlineLevel="0" collapsed="false">
      <c r="A270" s="24" t="n">
        <v>258</v>
      </c>
      <c r="B270" s="29" t="s">
        <v>276</v>
      </c>
      <c r="C270" s="39" t="s">
        <v>269</v>
      </c>
      <c r="D270" s="39" t="s">
        <v>271</v>
      </c>
      <c r="E270" s="39" t="s">
        <v>277</v>
      </c>
      <c r="F270" s="39"/>
      <c r="G270" s="38" t="n">
        <f aca="false">G272+G274</f>
        <v>5434.2</v>
      </c>
      <c r="H270" s="38" t="n">
        <f aca="false">H272+H274</f>
        <v>4900</v>
      </c>
      <c r="I270" s="38" t="n">
        <f aca="false">I272+I274</f>
        <v>4900</v>
      </c>
    </row>
    <row r="271" s="1" customFormat="true" ht="76.5" hidden="false" customHeight="false" outlineLevel="0" collapsed="false">
      <c r="A271" s="24" t="n">
        <f aca="false">A270+1</f>
        <v>259</v>
      </c>
      <c r="B271" s="33" t="s">
        <v>34</v>
      </c>
      <c r="C271" s="39" t="s">
        <v>269</v>
      </c>
      <c r="D271" s="39" t="s">
        <v>271</v>
      </c>
      <c r="E271" s="39" t="s">
        <v>277</v>
      </c>
      <c r="F271" s="39" t="s">
        <v>35</v>
      </c>
      <c r="G271" s="38" t="n">
        <v>5208.9</v>
      </c>
      <c r="H271" s="30" t="n">
        <v>4700</v>
      </c>
      <c r="I271" s="30" t="n">
        <v>4700</v>
      </c>
    </row>
    <row r="272" s="1" customFormat="true" ht="25.5" hidden="false" customHeight="false" outlineLevel="0" collapsed="false">
      <c r="A272" s="24" t="n">
        <f aca="false">A271+1</f>
        <v>260</v>
      </c>
      <c r="B272" s="33" t="s">
        <v>70</v>
      </c>
      <c r="C272" s="39" t="s">
        <v>269</v>
      </c>
      <c r="D272" s="39" t="s">
        <v>271</v>
      </c>
      <c r="E272" s="39" t="s">
        <v>277</v>
      </c>
      <c r="F272" s="39" t="s">
        <v>71</v>
      </c>
      <c r="G272" s="38" t="n">
        <v>5208.9</v>
      </c>
      <c r="H272" s="30" t="n">
        <v>4700</v>
      </c>
      <c r="I272" s="30" t="n">
        <v>4700</v>
      </c>
    </row>
    <row r="273" s="1" customFormat="true" ht="38.25" hidden="false" customHeight="false" outlineLevel="0" collapsed="false">
      <c r="A273" s="24" t="n">
        <f aca="false">A272+1</f>
        <v>261</v>
      </c>
      <c r="B273" s="33" t="s">
        <v>59</v>
      </c>
      <c r="C273" s="39" t="s">
        <v>269</v>
      </c>
      <c r="D273" s="39" t="s">
        <v>271</v>
      </c>
      <c r="E273" s="39" t="s">
        <v>277</v>
      </c>
      <c r="F273" s="39" t="s">
        <v>43</v>
      </c>
      <c r="G273" s="38" t="n">
        <v>225.3</v>
      </c>
      <c r="H273" s="30" t="n">
        <v>200</v>
      </c>
      <c r="I273" s="30" t="n">
        <v>200</v>
      </c>
    </row>
    <row r="274" s="1" customFormat="true" ht="38.25" hidden="false" customHeight="false" outlineLevel="0" collapsed="false">
      <c r="A274" s="24" t="n">
        <f aca="false">A273+1</f>
        <v>262</v>
      </c>
      <c r="B274" s="33" t="s">
        <v>44</v>
      </c>
      <c r="C274" s="39" t="s">
        <v>269</v>
      </c>
      <c r="D274" s="39" t="s">
        <v>271</v>
      </c>
      <c r="E274" s="39" t="s">
        <v>277</v>
      </c>
      <c r="F274" s="39" t="s">
        <v>45</v>
      </c>
      <c r="G274" s="38" t="n">
        <v>225.3</v>
      </c>
      <c r="H274" s="30" t="n">
        <v>200</v>
      </c>
      <c r="I274" s="30" t="n">
        <v>200</v>
      </c>
    </row>
    <row r="275" s="1" customFormat="true" ht="27" hidden="false" customHeight="true" outlineLevel="0" collapsed="false">
      <c r="A275" s="24" t="n">
        <v>263</v>
      </c>
      <c r="B275" s="58" t="s">
        <v>278</v>
      </c>
      <c r="C275" s="39" t="s">
        <v>269</v>
      </c>
      <c r="D275" s="59" t="s">
        <v>279</v>
      </c>
      <c r="E275" s="59"/>
      <c r="F275" s="59"/>
      <c r="G275" s="38" t="n">
        <v>6.8</v>
      </c>
      <c r="H275" s="38" t="n">
        <v>0</v>
      </c>
      <c r="I275" s="38" t="n">
        <v>0</v>
      </c>
    </row>
    <row r="276" s="1" customFormat="true" ht="28.5" hidden="false" customHeight="true" outlineLevel="0" collapsed="false">
      <c r="A276" s="24" t="n">
        <f aca="false">A275+1</f>
        <v>264</v>
      </c>
      <c r="B276" s="60" t="s">
        <v>280</v>
      </c>
      <c r="C276" s="39" t="s">
        <v>269</v>
      </c>
      <c r="D276" s="59" t="s">
        <v>281</v>
      </c>
      <c r="E276" s="59"/>
      <c r="F276" s="59"/>
      <c r="G276" s="38" t="n">
        <v>6.8</v>
      </c>
      <c r="H276" s="38" t="n">
        <v>0</v>
      </c>
      <c r="I276" s="38" t="n">
        <v>0</v>
      </c>
    </row>
    <row r="277" s="1" customFormat="true" ht="39" hidden="false" customHeight="true" outlineLevel="0" collapsed="false">
      <c r="A277" s="24" t="n">
        <f aca="false">A276+1</f>
        <v>265</v>
      </c>
      <c r="B277" s="29" t="s">
        <v>282</v>
      </c>
      <c r="C277" s="39" t="s">
        <v>269</v>
      </c>
      <c r="D277" s="59" t="s">
        <v>281</v>
      </c>
      <c r="E277" s="59" t="s">
        <v>273</v>
      </c>
      <c r="F277" s="59"/>
      <c r="G277" s="38" t="n">
        <v>6.8</v>
      </c>
      <c r="H277" s="38" t="n">
        <v>0</v>
      </c>
      <c r="I277" s="38" t="n">
        <v>0</v>
      </c>
    </row>
    <row r="278" s="1" customFormat="true" ht="30.75" hidden="false" customHeight="true" outlineLevel="0" collapsed="false">
      <c r="A278" s="24" t="n">
        <f aca="false">A277+1</f>
        <v>266</v>
      </c>
      <c r="B278" s="58" t="s">
        <v>283</v>
      </c>
      <c r="C278" s="39" t="s">
        <v>269</v>
      </c>
      <c r="D278" s="59" t="s">
        <v>281</v>
      </c>
      <c r="E278" s="59" t="s">
        <v>284</v>
      </c>
      <c r="F278" s="59"/>
      <c r="G278" s="38" t="n">
        <v>6.8</v>
      </c>
      <c r="H278" s="38" t="n">
        <v>0</v>
      </c>
      <c r="I278" s="38" t="n">
        <v>0</v>
      </c>
    </row>
    <row r="279" s="1" customFormat="true" ht="104.25" hidden="false" customHeight="true" outlineLevel="0" collapsed="false">
      <c r="A279" s="24" t="n">
        <f aca="false">A278+1</f>
        <v>267</v>
      </c>
      <c r="B279" s="58" t="s">
        <v>285</v>
      </c>
      <c r="C279" s="39" t="s">
        <v>269</v>
      </c>
      <c r="D279" s="59" t="s">
        <v>281</v>
      </c>
      <c r="E279" s="59" t="s">
        <v>286</v>
      </c>
      <c r="F279" s="59"/>
      <c r="G279" s="38" t="n">
        <v>6.8</v>
      </c>
      <c r="H279" s="38" t="n">
        <v>0</v>
      </c>
      <c r="I279" s="38" t="n">
        <v>0</v>
      </c>
    </row>
    <row r="280" s="1" customFormat="true" ht="28.5" hidden="false" customHeight="true" outlineLevel="0" collapsed="false">
      <c r="A280" s="24" t="n">
        <f aca="false">A279+1</f>
        <v>268</v>
      </c>
      <c r="B280" s="58" t="s">
        <v>287</v>
      </c>
      <c r="C280" s="39" t="s">
        <v>269</v>
      </c>
      <c r="D280" s="59" t="s">
        <v>281</v>
      </c>
      <c r="E280" s="59" t="s">
        <v>286</v>
      </c>
      <c r="F280" s="59" t="s">
        <v>288</v>
      </c>
      <c r="G280" s="38" t="n">
        <v>6.8</v>
      </c>
      <c r="H280" s="38" t="n">
        <v>0</v>
      </c>
      <c r="I280" s="38" t="n">
        <v>0</v>
      </c>
    </row>
    <row r="281" s="1" customFormat="true" ht="20.25" hidden="false" customHeight="true" outlineLevel="0" collapsed="false">
      <c r="A281" s="24" t="n">
        <f aca="false">A280+1</f>
        <v>269</v>
      </c>
      <c r="B281" s="61" t="s">
        <v>289</v>
      </c>
      <c r="C281" s="39" t="s">
        <v>269</v>
      </c>
      <c r="D281" s="59" t="s">
        <v>281</v>
      </c>
      <c r="E281" s="59" t="s">
        <v>286</v>
      </c>
      <c r="F281" s="59" t="n">
        <v>730</v>
      </c>
      <c r="G281" s="38" t="n">
        <v>6.8</v>
      </c>
      <c r="H281" s="38" t="n">
        <v>0</v>
      </c>
      <c r="I281" s="38" t="n">
        <v>0</v>
      </c>
    </row>
    <row r="282" s="1" customFormat="true" ht="38.25" hidden="false" customHeight="false" outlineLevel="0" collapsed="false">
      <c r="A282" s="24" t="n">
        <v>270</v>
      </c>
      <c r="B282" s="62" t="s">
        <v>290</v>
      </c>
      <c r="C282" s="42" t="s">
        <v>291</v>
      </c>
      <c r="D282" s="42"/>
      <c r="E282" s="42"/>
      <c r="F282" s="42"/>
      <c r="G282" s="37" t="n">
        <f aca="false">G283+G305+G336</f>
        <v>57753.1</v>
      </c>
      <c r="H282" s="37" t="n">
        <f aca="false">H283+H305+H336</f>
        <v>52023.365656</v>
      </c>
      <c r="I282" s="37" t="n">
        <f aca="false">I283+I305+I336</f>
        <v>52434.791828</v>
      </c>
    </row>
    <row r="283" s="1" customFormat="true" ht="12.75" hidden="false" customHeight="false" outlineLevel="0" collapsed="false">
      <c r="A283" s="24" t="n">
        <f aca="false">A282+1</f>
        <v>271</v>
      </c>
      <c r="B283" s="29" t="s">
        <v>218</v>
      </c>
      <c r="C283" s="39" t="s">
        <v>291</v>
      </c>
      <c r="D283" s="39" t="s">
        <v>219</v>
      </c>
      <c r="E283" s="39"/>
      <c r="F283" s="39"/>
      <c r="G283" s="38" t="n">
        <f aca="false">G285+G290</f>
        <v>9842.9</v>
      </c>
      <c r="H283" s="38" t="n">
        <f aca="false">H285+H290</f>
        <v>8907.048947</v>
      </c>
      <c r="I283" s="38" t="n">
        <f aca="false">I285+I290</f>
        <v>8979.854762</v>
      </c>
    </row>
    <row r="284" s="1" customFormat="true" ht="12.75" hidden="false" customHeight="false" outlineLevel="0" collapsed="false">
      <c r="A284" s="24" t="n">
        <f aca="false">A283+1</f>
        <v>272</v>
      </c>
      <c r="B284" s="29" t="s">
        <v>292</v>
      </c>
      <c r="C284" s="39" t="s">
        <v>291</v>
      </c>
      <c r="D284" s="39" t="s">
        <v>293</v>
      </c>
      <c r="E284" s="39"/>
      <c r="F284" s="39"/>
      <c r="G284" s="38" t="n">
        <f aca="false">G285</f>
        <v>5856.8</v>
      </c>
      <c r="H284" s="38" t="n">
        <f aca="false">H285</f>
        <v>5286.171976</v>
      </c>
      <c r="I284" s="38" t="n">
        <f aca="false">I285</f>
        <v>5330.976496</v>
      </c>
    </row>
    <row r="285" s="1" customFormat="true" ht="38.25" hidden="false" customHeight="false" outlineLevel="0" collapsed="false">
      <c r="A285" s="24" t="n">
        <f aca="false">A284+1</f>
        <v>273</v>
      </c>
      <c r="B285" s="29" t="s">
        <v>107</v>
      </c>
      <c r="C285" s="39" t="s">
        <v>291</v>
      </c>
      <c r="D285" s="39" t="s">
        <v>293</v>
      </c>
      <c r="E285" s="39" t="s">
        <v>108</v>
      </c>
      <c r="F285" s="39"/>
      <c r="G285" s="38" t="n">
        <f aca="false">G286</f>
        <v>5856.8</v>
      </c>
      <c r="H285" s="38" t="n">
        <f aca="false">H286</f>
        <v>5286.171976</v>
      </c>
      <c r="I285" s="38" t="n">
        <f aca="false">I286</f>
        <v>5330.976496</v>
      </c>
    </row>
    <row r="286" s="1" customFormat="true" ht="38.25" hidden="false" customHeight="false" outlineLevel="0" collapsed="false">
      <c r="A286" s="24" t="n">
        <f aca="false">A285+1</f>
        <v>274</v>
      </c>
      <c r="B286" s="63" t="s">
        <v>294</v>
      </c>
      <c r="C286" s="39" t="s">
        <v>291</v>
      </c>
      <c r="D286" s="39" t="s">
        <v>293</v>
      </c>
      <c r="E286" s="39" t="s">
        <v>295</v>
      </c>
      <c r="F286" s="39"/>
      <c r="G286" s="38" t="n">
        <f aca="false">G287</f>
        <v>5856.8</v>
      </c>
      <c r="H286" s="38" t="n">
        <f aca="false">H287</f>
        <v>5286.171976</v>
      </c>
      <c r="I286" s="38" t="n">
        <f aca="false">I287</f>
        <v>5330.976496</v>
      </c>
    </row>
    <row r="287" s="1" customFormat="true" ht="89.25" hidden="false" customHeight="false" outlineLevel="0" collapsed="false">
      <c r="A287" s="24" t="n">
        <v>275</v>
      </c>
      <c r="B287" s="29" t="s">
        <v>296</v>
      </c>
      <c r="C287" s="39" t="s">
        <v>291</v>
      </c>
      <c r="D287" s="39" t="s">
        <v>293</v>
      </c>
      <c r="E287" s="39" t="s">
        <v>297</v>
      </c>
      <c r="F287" s="39"/>
      <c r="G287" s="38" t="n">
        <v>5856.8</v>
      </c>
      <c r="H287" s="30" t="n">
        <f aca="false">G287*0.90257</f>
        <v>5286.171976</v>
      </c>
      <c r="I287" s="30" t="n">
        <f aca="false">G287*0.91022</f>
        <v>5330.976496</v>
      </c>
    </row>
    <row r="288" s="1" customFormat="true" ht="38.25" hidden="false" customHeight="false" outlineLevel="0" collapsed="false">
      <c r="A288" s="24" t="n">
        <f aca="false">A287+1</f>
        <v>276</v>
      </c>
      <c r="B288" s="29" t="s">
        <v>298</v>
      </c>
      <c r="C288" s="39" t="s">
        <v>291</v>
      </c>
      <c r="D288" s="39" t="s">
        <v>293</v>
      </c>
      <c r="E288" s="39" t="s">
        <v>297</v>
      </c>
      <c r="F288" s="39" t="s">
        <v>299</v>
      </c>
      <c r="G288" s="38" t="n">
        <v>5856.8</v>
      </c>
      <c r="H288" s="30" t="n">
        <f aca="false">G288*0.90257</f>
        <v>5286.171976</v>
      </c>
      <c r="I288" s="30" t="n">
        <f aca="false">G288*0.91022</f>
        <v>5330.976496</v>
      </c>
    </row>
    <row r="289" s="1" customFormat="true" ht="12.75" hidden="false" customHeight="false" outlineLevel="0" collapsed="false">
      <c r="A289" s="24" t="n">
        <f aca="false">A288+1</f>
        <v>277</v>
      </c>
      <c r="B289" s="29" t="s">
        <v>300</v>
      </c>
      <c r="C289" s="39" t="s">
        <v>291</v>
      </c>
      <c r="D289" s="39" t="s">
        <v>293</v>
      </c>
      <c r="E289" s="39" t="s">
        <v>297</v>
      </c>
      <c r="F289" s="39" t="s">
        <v>301</v>
      </c>
      <c r="G289" s="38" t="n">
        <v>5856.8</v>
      </c>
      <c r="H289" s="30" t="n">
        <f aca="false">G289*0.90257</f>
        <v>5286.171976</v>
      </c>
      <c r="I289" s="30" t="n">
        <f aca="false">G289*0.91022</f>
        <v>5330.976496</v>
      </c>
    </row>
    <row r="290" s="1" customFormat="true" ht="12.75" hidden="false" customHeight="false" outlineLevel="0" collapsed="false">
      <c r="A290" s="24" t="n">
        <f aca="false">A289+1</f>
        <v>278</v>
      </c>
      <c r="B290" s="29" t="s">
        <v>302</v>
      </c>
      <c r="C290" s="39" t="s">
        <v>291</v>
      </c>
      <c r="D290" s="39" t="s">
        <v>303</v>
      </c>
      <c r="E290" s="39"/>
      <c r="F290" s="39"/>
      <c r="G290" s="38" t="n">
        <f aca="false">G291</f>
        <v>3986.1</v>
      </c>
      <c r="H290" s="38" t="n">
        <f aca="false">H291</f>
        <v>3620.876971</v>
      </c>
      <c r="I290" s="38" t="n">
        <f aca="false">I291</f>
        <v>3648.878266</v>
      </c>
    </row>
    <row r="291" s="1" customFormat="true" ht="38.25" hidden="false" customHeight="false" outlineLevel="0" collapsed="false">
      <c r="A291" s="24" t="n">
        <f aca="false">A290+1</f>
        <v>279</v>
      </c>
      <c r="B291" s="29" t="s">
        <v>86</v>
      </c>
      <c r="C291" s="39" t="s">
        <v>291</v>
      </c>
      <c r="D291" s="39" t="s">
        <v>303</v>
      </c>
      <c r="E291" s="39" t="s">
        <v>87</v>
      </c>
      <c r="F291" s="39"/>
      <c r="G291" s="38" t="n">
        <f aca="false">G292</f>
        <v>3986.1</v>
      </c>
      <c r="H291" s="38" t="n">
        <f aca="false">H292</f>
        <v>3620.876971</v>
      </c>
      <c r="I291" s="38" t="n">
        <f aca="false">I292</f>
        <v>3648.878266</v>
      </c>
    </row>
    <row r="292" s="1" customFormat="true" ht="38.25" hidden="false" customHeight="false" outlineLevel="0" collapsed="false">
      <c r="A292" s="24" t="n">
        <f aca="false">A291+1</f>
        <v>280</v>
      </c>
      <c r="B292" s="29" t="s">
        <v>88</v>
      </c>
      <c r="C292" s="39" t="s">
        <v>291</v>
      </c>
      <c r="D292" s="39" t="s">
        <v>303</v>
      </c>
      <c r="E292" s="39" t="s">
        <v>89</v>
      </c>
      <c r="F292" s="39"/>
      <c r="G292" s="38" t="n">
        <f aca="false">G293+G299+G302+G296</f>
        <v>3986.1</v>
      </c>
      <c r="H292" s="38" t="n">
        <f aca="false">H293+H299+H302+H296</f>
        <v>3620.876971</v>
      </c>
      <c r="I292" s="38" t="n">
        <f aca="false">I293+I299+I302+I296</f>
        <v>3648.878266</v>
      </c>
    </row>
    <row r="293" s="1" customFormat="true" ht="89.25" hidden="false" customHeight="false" outlineLevel="0" collapsed="false">
      <c r="A293" s="24" t="n">
        <v>281</v>
      </c>
      <c r="B293" s="29" t="s">
        <v>304</v>
      </c>
      <c r="C293" s="39" t="s">
        <v>291</v>
      </c>
      <c r="D293" s="39" t="s">
        <v>303</v>
      </c>
      <c r="E293" s="39" t="s">
        <v>305</v>
      </c>
      <c r="F293" s="39"/>
      <c r="G293" s="38" t="n">
        <v>170</v>
      </c>
      <c r="H293" s="38" t="n">
        <v>181</v>
      </c>
      <c r="I293" s="38" t="n">
        <v>181</v>
      </c>
    </row>
    <row r="294" s="1" customFormat="true" ht="38.25" hidden="false" customHeight="false" outlineLevel="0" collapsed="false">
      <c r="A294" s="24" t="n">
        <f aca="false">A293+1</f>
        <v>282</v>
      </c>
      <c r="B294" s="29" t="s">
        <v>298</v>
      </c>
      <c r="C294" s="39" t="s">
        <v>291</v>
      </c>
      <c r="D294" s="39" t="s">
        <v>303</v>
      </c>
      <c r="E294" s="39" t="s">
        <v>305</v>
      </c>
      <c r="F294" s="39" t="s">
        <v>299</v>
      </c>
      <c r="G294" s="38" t="n">
        <v>170</v>
      </c>
      <c r="H294" s="38" t="n">
        <v>181</v>
      </c>
      <c r="I294" s="38" t="n">
        <v>181</v>
      </c>
    </row>
    <row r="295" s="1" customFormat="true" ht="12.75" hidden="false" customHeight="false" outlineLevel="0" collapsed="false">
      <c r="A295" s="24" t="n">
        <f aca="false">A294+1</f>
        <v>283</v>
      </c>
      <c r="B295" s="29" t="s">
        <v>300</v>
      </c>
      <c r="C295" s="39" t="s">
        <v>291</v>
      </c>
      <c r="D295" s="39" t="s">
        <v>303</v>
      </c>
      <c r="E295" s="39" t="s">
        <v>305</v>
      </c>
      <c r="F295" s="39" t="s">
        <v>301</v>
      </c>
      <c r="G295" s="38" t="n">
        <v>170</v>
      </c>
      <c r="H295" s="38" t="n">
        <v>181</v>
      </c>
      <c r="I295" s="38" t="n">
        <v>181</v>
      </c>
    </row>
    <row r="296" s="1" customFormat="true" ht="89.25" hidden="false" customHeight="false" outlineLevel="0" collapsed="false">
      <c r="A296" s="24" t="n">
        <v>284</v>
      </c>
      <c r="B296" s="29" t="s">
        <v>306</v>
      </c>
      <c r="C296" s="39" t="s">
        <v>291</v>
      </c>
      <c r="D296" s="39" t="s">
        <v>303</v>
      </c>
      <c r="E296" s="39" t="s">
        <v>307</v>
      </c>
      <c r="F296" s="39"/>
      <c r="G296" s="38" t="n">
        <v>34</v>
      </c>
      <c r="H296" s="38" t="n">
        <v>36.2</v>
      </c>
      <c r="I296" s="38" t="n">
        <v>36.2</v>
      </c>
    </row>
    <row r="297" s="1" customFormat="true" ht="38.25" hidden="false" customHeight="false" outlineLevel="0" collapsed="false">
      <c r="A297" s="24" t="n">
        <v>285</v>
      </c>
      <c r="B297" s="29" t="s">
        <v>298</v>
      </c>
      <c r="C297" s="39" t="s">
        <v>291</v>
      </c>
      <c r="D297" s="39" t="s">
        <v>303</v>
      </c>
      <c r="E297" s="39" t="s">
        <v>307</v>
      </c>
      <c r="F297" s="39" t="s">
        <v>299</v>
      </c>
      <c r="G297" s="38" t="n">
        <v>34</v>
      </c>
      <c r="H297" s="38" t="n">
        <v>36.2</v>
      </c>
      <c r="I297" s="38" t="n">
        <v>36.2</v>
      </c>
    </row>
    <row r="298" s="1" customFormat="true" ht="12.75" hidden="false" customHeight="false" outlineLevel="0" collapsed="false">
      <c r="A298" s="24" t="n">
        <v>286</v>
      </c>
      <c r="B298" s="29" t="s">
        <v>300</v>
      </c>
      <c r="C298" s="39" t="s">
        <v>291</v>
      </c>
      <c r="D298" s="39" t="s">
        <v>303</v>
      </c>
      <c r="E298" s="39" t="s">
        <v>307</v>
      </c>
      <c r="F298" s="39" t="s">
        <v>301</v>
      </c>
      <c r="G298" s="38" t="n">
        <v>34</v>
      </c>
      <c r="H298" s="38" t="n">
        <v>36.2</v>
      </c>
      <c r="I298" s="38" t="n">
        <v>36.2</v>
      </c>
    </row>
    <row r="299" s="1" customFormat="true" ht="89.25" hidden="false" customHeight="false" outlineLevel="0" collapsed="false">
      <c r="A299" s="24" t="n">
        <v>287</v>
      </c>
      <c r="B299" s="29" t="s">
        <v>308</v>
      </c>
      <c r="C299" s="39" t="s">
        <v>291</v>
      </c>
      <c r="D299" s="39" t="s">
        <v>303</v>
      </c>
      <c r="E299" s="39" t="s">
        <v>309</v>
      </c>
      <c r="F299" s="39"/>
      <c r="G299" s="38" t="n">
        <v>121.8</v>
      </c>
      <c r="H299" s="30" t="n">
        <v>100</v>
      </c>
      <c r="I299" s="30" t="n">
        <v>100</v>
      </c>
    </row>
    <row r="300" s="1" customFormat="true" ht="38.25" hidden="false" customHeight="false" outlineLevel="0" collapsed="false">
      <c r="A300" s="24" t="n">
        <f aca="false">A299+1</f>
        <v>288</v>
      </c>
      <c r="B300" s="33" t="s">
        <v>59</v>
      </c>
      <c r="C300" s="39" t="s">
        <v>291</v>
      </c>
      <c r="D300" s="39" t="s">
        <v>303</v>
      </c>
      <c r="E300" s="39" t="s">
        <v>309</v>
      </c>
      <c r="F300" s="39" t="s">
        <v>43</v>
      </c>
      <c r="G300" s="38" t="n">
        <v>121.8</v>
      </c>
      <c r="H300" s="30" t="n">
        <v>100</v>
      </c>
      <c r="I300" s="30" t="n">
        <v>100</v>
      </c>
    </row>
    <row r="301" s="1" customFormat="true" ht="38.25" hidden="false" customHeight="false" outlineLevel="0" collapsed="false">
      <c r="A301" s="24" t="n">
        <f aca="false">A300+1</f>
        <v>289</v>
      </c>
      <c r="B301" s="33" t="s">
        <v>44</v>
      </c>
      <c r="C301" s="39" t="s">
        <v>291</v>
      </c>
      <c r="D301" s="39" t="s">
        <v>303</v>
      </c>
      <c r="E301" s="39" t="s">
        <v>309</v>
      </c>
      <c r="F301" s="39" t="s">
        <v>45</v>
      </c>
      <c r="G301" s="38" t="n">
        <v>121.8</v>
      </c>
      <c r="H301" s="30" t="n">
        <v>100</v>
      </c>
      <c r="I301" s="30" t="n">
        <v>100</v>
      </c>
    </row>
    <row r="302" s="1" customFormat="true" ht="89.25" hidden="false" customHeight="false" outlineLevel="0" collapsed="false">
      <c r="A302" s="24" t="n">
        <f aca="false">A301+1</f>
        <v>290</v>
      </c>
      <c r="B302" s="29" t="s">
        <v>310</v>
      </c>
      <c r="C302" s="39" t="s">
        <v>291</v>
      </c>
      <c r="D302" s="39" t="s">
        <v>303</v>
      </c>
      <c r="E302" s="39" t="s">
        <v>311</v>
      </c>
      <c r="F302" s="39"/>
      <c r="G302" s="38" t="n">
        <v>3660.3</v>
      </c>
      <c r="H302" s="30" t="n">
        <f aca="false">G302*0.90257</f>
        <v>3303.676971</v>
      </c>
      <c r="I302" s="30" t="n">
        <f aca="false">G302*0.91022</f>
        <v>3331.678266</v>
      </c>
    </row>
    <row r="303" s="1" customFormat="true" ht="38.25" hidden="false" customHeight="false" outlineLevel="0" collapsed="false">
      <c r="A303" s="24" t="n">
        <f aca="false">A302+1</f>
        <v>291</v>
      </c>
      <c r="B303" s="29" t="s">
        <v>298</v>
      </c>
      <c r="C303" s="39" t="s">
        <v>291</v>
      </c>
      <c r="D303" s="39" t="s">
        <v>303</v>
      </c>
      <c r="E303" s="39" t="s">
        <v>311</v>
      </c>
      <c r="F303" s="39" t="s">
        <v>299</v>
      </c>
      <c r="G303" s="38" t="n">
        <v>3660.3</v>
      </c>
      <c r="H303" s="30" t="n">
        <f aca="false">G303*0.90257</f>
        <v>3303.676971</v>
      </c>
      <c r="I303" s="30" t="n">
        <f aca="false">G303*0.91022</f>
        <v>3331.678266</v>
      </c>
    </row>
    <row r="304" s="1" customFormat="true" ht="12.75" hidden="false" customHeight="false" outlineLevel="0" collapsed="false">
      <c r="A304" s="24" t="n">
        <f aca="false">A303+1</f>
        <v>292</v>
      </c>
      <c r="B304" s="29" t="s">
        <v>300</v>
      </c>
      <c r="C304" s="39" t="s">
        <v>291</v>
      </c>
      <c r="D304" s="39" t="s">
        <v>303</v>
      </c>
      <c r="E304" s="39" t="s">
        <v>311</v>
      </c>
      <c r="F304" s="39" t="s">
        <v>301</v>
      </c>
      <c r="G304" s="38" t="n">
        <v>3660.3</v>
      </c>
      <c r="H304" s="30" t="n">
        <f aca="false">G304*0.90257</f>
        <v>3303.676971</v>
      </c>
      <c r="I304" s="30" t="n">
        <f aca="false">G304*0.91022</f>
        <v>3331.678266</v>
      </c>
    </row>
    <row r="305" s="1" customFormat="true" ht="12.75" hidden="false" customHeight="false" outlineLevel="0" collapsed="false">
      <c r="A305" s="24" t="n">
        <f aca="false">A304+1</f>
        <v>293</v>
      </c>
      <c r="B305" s="29" t="s">
        <v>312</v>
      </c>
      <c r="C305" s="39" t="s">
        <v>291</v>
      </c>
      <c r="D305" s="39" t="s">
        <v>313</v>
      </c>
      <c r="E305" s="39"/>
      <c r="F305" s="39"/>
      <c r="G305" s="38" t="n">
        <f aca="false">G306+G323</f>
        <v>43562.2</v>
      </c>
      <c r="H305" s="38" t="n">
        <v>39198.8</v>
      </c>
      <c r="I305" s="38" t="n">
        <f aca="false">I306+I323</f>
        <v>39507.098052</v>
      </c>
    </row>
    <row r="306" s="1" customFormat="true" ht="12.75" hidden="false" customHeight="false" outlineLevel="0" collapsed="false">
      <c r="A306" s="24" t="n">
        <f aca="false">A305+1</f>
        <v>294</v>
      </c>
      <c r="B306" s="29" t="s">
        <v>314</v>
      </c>
      <c r="C306" s="39" t="s">
        <v>291</v>
      </c>
      <c r="D306" s="39" t="s">
        <v>315</v>
      </c>
      <c r="E306" s="39"/>
      <c r="F306" s="39"/>
      <c r="G306" s="38" t="n">
        <f aca="false">G307</f>
        <v>38791.5</v>
      </c>
      <c r="H306" s="38" t="n">
        <f aca="false">H307</f>
        <v>34964.575237</v>
      </c>
      <c r="I306" s="38" t="n">
        <f aca="false">I307</f>
        <v>35261.288102</v>
      </c>
    </row>
    <row r="307" s="1" customFormat="true" ht="38.25" hidden="false" customHeight="false" outlineLevel="0" collapsed="false">
      <c r="A307" s="24" t="n">
        <f aca="false">A306+1</f>
        <v>295</v>
      </c>
      <c r="B307" s="29" t="s">
        <v>107</v>
      </c>
      <c r="C307" s="39" t="s">
        <v>291</v>
      </c>
      <c r="D307" s="39" t="s">
        <v>315</v>
      </c>
      <c r="E307" s="39" t="s">
        <v>108</v>
      </c>
      <c r="F307" s="39"/>
      <c r="G307" s="38" t="n">
        <f aca="false">G308+G312+G316</f>
        <v>38791.5</v>
      </c>
      <c r="H307" s="38" t="n">
        <f aca="false">H308+H312+H316</f>
        <v>34964.575237</v>
      </c>
      <c r="I307" s="38" t="n">
        <f aca="false">I308+I312+I316</f>
        <v>35261.288102</v>
      </c>
    </row>
    <row r="308" s="1" customFormat="true" ht="25.5" hidden="false" customHeight="false" outlineLevel="0" collapsed="false">
      <c r="A308" s="24" t="n">
        <f aca="false">A307+1</f>
        <v>296</v>
      </c>
      <c r="B308" s="29" t="s">
        <v>316</v>
      </c>
      <c r="C308" s="39" t="s">
        <v>291</v>
      </c>
      <c r="D308" s="39" t="s">
        <v>315</v>
      </c>
      <c r="E308" s="39" t="s">
        <v>317</v>
      </c>
      <c r="F308" s="39"/>
      <c r="G308" s="38" t="n">
        <f aca="false">G309</f>
        <v>12821.6</v>
      </c>
      <c r="H308" s="38" t="n">
        <f aca="false">H309</f>
        <v>11500</v>
      </c>
      <c r="I308" s="38" t="n">
        <f aca="false">I309</f>
        <v>11600</v>
      </c>
    </row>
    <row r="309" s="1" customFormat="true" ht="89.25" hidden="false" customHeight="false" outlineLevel="0" collapsed="false">
      <c r="A309" s="24" t="n">
        <f aca="false">A308+1</f>
        <v>297</v>
      </c>
      <c r="B309" s="29" t="s">
        <v>318</v>
      </c>
      <c r="C309" s="39" t="s">
        <v>291</v>
      </c>
      <c r="D309" s="39" t="s">
        <v>315</v>
      </c>
      <c r="E309" s="39" t="s">
        <v>319</v>
      </c>
      <c r="F309" s="39"/>
      <c r="G309" s="38" t="n">
        <v>12821.6</v>
      </c>
      <c r="H309" s="30" t="n">
        <v>11500</v>
      </c>
      <c r="I309" s="30" t="n">
        <v>11600</v>
      </c>
    </row>
    <row r="310" s="1" customFormat="true" ht="38.25" hidden="false" customHeight="false" outlineLevel="0" collapsed="false">
      <c r="A310" s="24" t="n">
        <f aca="false">A309+1</f>
        <v>298</v>
      </c>
      <c r="B310" s="29" t="s">
        <v>298</v>
      </c>
      <c r="C310" s="39" t="s">
        <v>291</v>
      </c>
      <c r="D310" s="39" t="s">
        <v>315</v>
      </c>
      <c r="E310" s="39" t="s">
        <v>319</v>
      </c>
      <c r="F310" s="39" t="s">
        <v>299</v>
      </c>
      <c r="G310" s="38" t="n">
        <v>12821.6</v>
      </c>
      <c r="H310" s="30" t="n">
        <v>11500</v>
      </c>
      <c r="I310" s="30" t="n">
        <v>11600</v>
      </c>
    </row>
    <row r="311" s="1" customFormat="true" ht="12.75" hidden="false" customHeight="false" outlineLevel="0" collapsed="false">
      <c r="A311" s="24" t="n">
        <f aca="false">A310+1</f>
        <v>299</v>
      </c>
      <c r="B311" s="29" t="s">
        <v>300</v>
      </c>
      <c r="C311" s="39" t="s">
        <v>291</v>
      </c>
      <c r="D311" s="39" t="s">
        <v>315</v>
      </c>
      <c r="E311" s="39" t="s">
        <v>319</v>
      </c>
      <c r="F311" s="39" t="s">
        <v>301</v>
      </c>
      <c r="G311" s="38" t="n">
        <v>12821.6</v>
      </c>
      <c r="H311" s="30" t="n">
        <v>11500</v>
      </c>
      <c r="I311" s="30" t="n">
        <v>11600</v>
      </c>
    </row>
    <row r="312" s="1" customFormat="true" ht="63.75" hidden="false" customHeight="false" outlineLevel="0" collapsed="false">
      <c r="A312" s="24" t="n">
        <f aca="false">A311+1</f>
        <v>300</v>
      </c>
      <c r="B312" s="29" t="s">
        <v>320</v>
      </c>
      <c r="C312" s="39" t="s">
        <v>291</v>
      </c>
      <c r="D312" s="39" t="s">
        <v>315</v>
      </c>
      <c r="E312" s="39" t="s">
        <v>321</v>
      </c>
      <c r="F312" s="39"/>
      <c r="G312" s="38" t="n">
        <f aca="false">G313</f>
        <v>25714.1</v>
      </c>
      <c r="H312" s="38" t="n">
        <f aca="false">H313</f>
        <v>23208.775237</v>
      </c>
      <c r="I312" s="38" t="n">
        <f aca="false">I313</f>
        <v>23405.488102</v>
      </c>
    </row>
    <row r="313" s="1" customFormat="true" ht="127.5" hidden="false" customHeight="false" outlineLevel="0" collapsed="false">
      <c r="A313" s="24" t="n">
        <v>301</v>
      </c>
      <c r="B313" s="29" t="s">
        <v>322</v>
      </c>
      <c r="C313" s="39" t="s">
        <v>291</v>
      </c>
      <c r="D313" s="39" t="s">
        <v>315</v>
      </c>
      <c r="E313" s="39" t="s">
        <v>323</v>
      </c>
      <c r="F313" s="39"/>
      <c r="G313" s="38" t="n">
        <v>25714.1</v>
      </c>
      <c r="H313" s="30" t="n">
        <f aca="false">G313*0.90257</f>
        <v>23208.775237</v>
      </c>
      <c r="I313" s="30" t="n">
        <f aca="false">G313*0.91022</f>
        <v>23405.488102</v>
      </c>
    </row>
    <row r="314" s="1" customFormat="true" ht="38.25" hidden="false" customHeight="false" outlineLevel="0" collapsed="false">
      <c r="A314" s="24" t="n">
        <f aca="false">A313+1</f>
        <v>302</v>
      </c>
      <c r="B314" s="29" t="s">
        <v>298</v>
      </c>
      <c r="C314" s="39" t="s">
        <v>291</v>
      </c>
      <c r="D314" s="39" t="s">
        <v>315</v>
      </c>
      <c r="E314" s="39" t="s">
        <v>323</v>
      </c>
      <c r="F314" s="39" t="s">
        <v>299</v>
      </c>
      <c r="G314" s="38" t="n">
        <v>25714.1</v>
      </c>
      <c r="H314" s="30" t="n">
        <f aca="false">G314*0.90257</f>
        <v>23208.775237</v>
      </c>
      <c r="I314" s="30" t="n">
        <f aca="false">G314*0.91022</f>
        <v>23405.488102</v>
      </c>
    </row>
    <row r="315" s="1" customFormat="true" ht="15.75" hidden="false" customHeight="true" outlineLevel="0" collapsed="false">
      <c r="A315" s="24" t="n">
        <f aca="false">A314+1</f>
        <v>303</v>
      </c>
      <c r="B315" s="29" t="s">
        <v>300</v>
      </c>
      <c r="C315" s="39" t="s">
        <v>291</v>
      </c>
      <c r="D315" s="39" t="s">
        <v>315</v>
      </c>
      <c r="E315" s="39" t="s">
        <v>323</v>
      </c>
      <c r="F315" s="39" t="s">
        <v>301</v>
      </c>
      <c r="G315" s="38" t="n">
        <v>25714.1</v>
      </c>
      <c r="H315" s="30" t="n">
        <f aca="false">G315*0.90257</f>
        <v>23208.775237</v>
      </c>
      <c r="I315" s="30" t="n">
        <f aca="false">G315*0.91022</f>
        <v>23405.488102</v>
      </c>
    </row>
    <row r="316" s="1" customFormat="true" ht="40.5" hidden="false" customHeight="true" outlineLevel="0" collapsed="false">
      <c r="A316" s="24" t="n">
        <f aca="false">A315+1</f>
        <v>304</v>
      </c>
      <c r="B316" s="29" t="s">
        <v>294</v>
      </c>
      <c r="C316" s="39" t="s">
        <v>291</v>
      </c>
      <c r="D316" s="39" t="s">
        <v>315</v>
      </c>
      <c r="E316" s="39" t="s">
        <v>295</v>
      </c>
      <c r="F316" s="39"/>
      <c r="G316" s="38" t="n">
        <f aca="false">G317+G320</f>
        <v>255.8</v>
      </c>
      <c r="H316" s="38" t="n">
        <f aca="false">H317+H320</f>
        <v>255.8</v>
      </c>
      <c r="I316" s="38" t="n">
        <f aca="false">I317+I320</f>
        <v>255.8</v>
      </c>
    </row>
    <row r="317" s="1" customFormat="true" ht="118.5" hidden="false" customHeight="true" outlineLevel="0" collapsed="false">
      <c r="A317" s="24" t="n">
        <f aca="false">A316+1</f>
        <v>305</v>
      </c>
      <c r="B317" s="55" t="s">
        <v>324</v>
      </c>
      <c r="C317" s="39" t="s">
        <v>291</v>
      </c>
      <c r="D317" s="39" t="s">
        <v>315</v>
      </c>
      <c r="E317" s="39" t="s">
        <v>325</v>
      </c>
      <c r="F317" s="39"/>
      <c r="G317" s="38" t="n">
        <v>196.8</v>
      </c>
      <c r="H317" s="38" t="n">
        <v>196.8</v>
      </c>
      <c r="I317" s="38" t="n">
        <v>196.8</v>
      </c>
    </row>
    <row r="318" s="1" customFormat="true" ht="40.5" hidden="false" customHeight="true" outlineLevel="0" collapsed="false">
      <c r="A318" s="24" t="n">
        <f aca="false">A317+1</f>
        <v>306</v>
      </c>
      <c r="B318" s="29" t="s">
        <v>298</v>
      </c>
      <c r="C318" s="39" t="s">
        <v>291</v>
      </c>
      <c r="D318" s="39" t="s">
        <v>315</v>
      </c>
      <c r="E318" s="39" t="s">
        <v>325</v>
      </c>
      <c r="F318" s="39" t="s">
        <v>299</v>
      </c>
      <c r="G318" s="38" t="n">
        <v>196.8</v>
      </c>
      <c r="H318" s="38" t="n">
        <v>196.8</v>
      </c>
      <c r="I318" s="38" t="n">
        <v>196.8</v>
      </c>
    </row>
    <row r="319" s="1" customFormat="true" ht="16.5" hidden="false" customHeight="true" outlineLevel="0" collapsed="false">
      <c r="A319" s="24" t="n">
        <f aca="false">A318+1</f>
        <v>307</v>
      </c>
      <c r="B319" s="29" t="s">
        <v>300</v>
      </c>
      <c r="C319" s="39" t="s">
        <v>291</v>
      </c>
      <c r="D319" s="39" t="s">
        <v>315</v>
      </c>
      <c r="E319" s="39" t="s">
        <v>325</v>
      </c>
      <c r="F319" s="39" t="s">
        <v>301</v>
      </c>
      <c r="G319" s="38" t="n">
        <v>196.8</v>
      </c>
      <c r="H319" s="38" t="n">
        <v>196.8</v>
      </c>
      <c r="I319" s="38" t="n">
        <v>196.8</v>
      </c>
    </row>
    <row r="320" s="1" customFormat="true" ht="116.25" hidden="false" customHeight="true" outlineLevel="0" collapsed="false">
      <c r="A320" s="24" t="n">
        <v>308</v>
      </c>
      <c r="B320" s="55" t="s">
        <v>326</v>
      </c>
      <c r="C320" s="39" t="s">
        <v>291</v>
      </c>
      <c r="D320" s="39" t="s">
        <v>315</v>
      </c>
      <c r="E320" s="39" t="s">
        <v>327</v>
      </c>
      <c r="F320" s="39"/>
      <c r="G320" s="38" t="n">
        <v>59</v>
      </c>
      <c r="H320" s="38" t="n">
        <v>59</v>
      </c>
      <c r="I320" s="38" t="n">
        <v>59</v>
      </c>
    </row>
    <row r="321" s="1" customFormat="true" ht="16.5" hidden="false" customHeight="true" outlineLevel="0" collapsed="false">
      <c r="A321" s="24" t="n">
        <v>309</v>
      </c>
      <c r="B321" s="29" t="s">
        <v>298</v>
      </c>
      <c r="C321" s="39" t="s">
        <v>291</v>
      </c>
      <c r="D321" s="39" t="s">
        <v>315</v>
      </c>
      <c r="E321" s="39" t="s">
        <v>327</v>
      </c>
      <c r="F321" s="39" t="s">
        <v>299</v>
      </c>
      <c r="G321" s="38" t="n">
        <v>59</v>
      </c>
      <c r="H321" s="38" t="n">
        <v>59</v>
      </c>
      <c r="I321" s="38" t="n">
        <v>59</v>
      </c>
    </row>
    <row r="322" s="1" customFormat="true" ht="16.5" hidden="false" customHeight="true" outlineLevel="0" collapsed="false">
      <c r="A322" s="24" t="n">
        <v>310</v>
      </c>
      <c r="B322" s="29" t="s">
        <v>300</v>
      </c>
      <c r="C322" s="39" t="s">
        <v>291</v>
      </c>
      <c r="D322" s="39" t="s">
        <v>315</v>
      </c>
      <c r="E322" s="39" t="s">
        <v>327</v>
      </c>
      <c r="F322" s="39" t="s">
        <v>301</v>
      </c>
      <c r="G322" s="38" t="n">
        <v>59</v>
      </c>
      <c r="H322" s="38" t="n">
        <v>59</v>
      </c>
      <c r="I322" s="38" t="n">
        <v>59</v>
      </c>
    </row>
    <row r="323" s="1" customFormat="true" ht="25.5" hidden="false" customHeight="false" outlineLevel="0" collapsed="false">
      <c r="A323" s="24" t="n">
        <v>311</v>
      </c>
      <c r="B323" s="29" t="s">
        <v>328</v>
      </c>
      <c r="C323" s="39" t="s">
        <v>291</v>
      </c>
      <c r="D323" s="39" t="s">
        <v>329</v>
      </c>
      <c r="E323" s="39"/>
      <c r="F323" s="39"/>
      <c r="G323" s="38" t="n">
        <f aca="false">G324</f>
        <v>4770.7</v>
      </c>
      <c r="H323" s="38" t="n">
        <f aca="false">H324</f>
        <v>4234.162825</v>
      </c>
      <c r="I323" s="38" t="n">
        <f aca="false">I324</f>
        <v>4245.80995</v>
      </c>
    </row>
    <row r="324" s="1" customFormat="true" ht="38.25" hidden="false" customHeight="false" outlineLevel="0" collapsed="false">
      <c r="A324" s="24" t="n">
        <f aca="false">A323+1</f>
        <v>312</v>
      </c>
      <c r="B324" s="29" t="s">
        <v>107</v>
      </c>
      <c r="C324" s="39" t="s">
        <v>291</v>
      </c>
      <c r="D324" s="39" t="s">
        <v>329</v>
      </c>
      <c r="E324" s="39" t="s">
        <v>108</v>
      </c>
      <c r="F324" s="39"/>
      <c r="G324" s="38" t="n">
        <f aca="false">G325</f>
        <v>4770.7</v>
      </c>
      <c r="H324" s="38" t="n">
        <f aca="false">H325</f>
        <v>4234.162825</v>
      </c>
      <c r="I324" s="38" t="n">
        <f aca="false">I325</f>
        <v>4245.80995</v>
      </c>
    </row>
    <row r="325" s="1" customFormat="true" ht="38.25" hidden="false" customHeight="false" outlineLevel="0" collapsed="false">
      <c r="A325" s="24" t="n">
        <f aca="false">A324+1</f>
        <v>313</v>
      </c>
      <c r="B325" s="29" t="s">
        <v>294</v>
      </c>
      <c r="C325" s="39" t="s">
        <v>291</v>
      </c>
      <c r="D325" s="39" t="s">
        <v>329</v>
      </c>
      <c r="E325" s="39" t="s">
        <v>295</v>
      </c>
      <c r="F325" s="39"/>
      <c r="G325" s="38" t="n">
        <f aca="false">G326+G331</f>
        <v>4770.7</v>
      </c>
      <c r="H325" s="38" t="n">
        <f aca="false">H326+H331</f>
        <v>4234.162825</v>
      </c>
      <c r="I325" s="38" t="n">
        <f aca="false">I326+I331</f>
        <v>4245.80995</v>
      </c>
    </row>
    <row r="326" s="1" customFormat="true" ht="114.75" hidden="false" customHeight="false" outlineLevel="0" collapsed="false">
      <c r="A326" s="24" t="n">
        <v>314</v>
      </c>
      <c r="B326" s="29" t="s">
        <v>330</v>
      </c>
      <c r="C326" s="39" t="s">
        <v>291</v>
      </c>
      <c r="D326" s="39" t="s">
        <v>329</v>
      </c>
      <c r="E326" s="39" t="s">
        <v>331</v>
      </c>
      <c r="F326" s="39"/>
      <c r="G326" s="38" t="n">
        <f aca="false">G328+G330</f>
        <v>3248.2</v>
      </c>
      <c r="H326" s="38" t="n">
        <f aca="false">H328+H330</f>
        <v>2860</v>
      </c>
      <c r="I326" s="38" t="n">
        <f aca="false">I328+I330</f>
        <v>2860</v>
      </c>
    </row>
    <row r="327" s="1" customFormat="true" ht="76.5" hidden="false" customHeight="false" outlineLevel="0" collapsed="false">
      <c r="A327" s="24" t="n">
        <f aca="false">A326+1</f>
        <v>315</v>
      </c>
      <c r="B327" s="33" t="s">
        <v>34</v>
      </c>
      <c r="C327" s="39" t="s">
        <v>291</v>
      </c>
      <c r="D327" s="39" t="s">
        <v>329</v>
      </c>
      <c r="E327" s="39" t="s">
        <v>331</v>
      </c>
      <c r="F327" s="39" t="s">
        <v>35</v>
      </c>
      <c r="G327" s="38" t="n">
        <v>3180.9</v>
      </c>
      <c r="H327" s="30" t="n">
        <v>2800</v>
      </c>
      <c r="I327" s="30" t="n">
        <v>2800</v>
      </c>
    </row>
    <row r="328" s="1" customFormat="true" ht="25.5" hidden="false" customHeight="false" outlineLevel="0" collapsed="false">
      <c r="A328" s="24" t="n">
        <f aca="false">A327+1</f>
        <v>316</v>
      </c>
      <c r="B328" s="33" t="s">
        <v>70</v>
      </c>
      <c r="C328" s="39" t="s">
        <v>291</v>
      </c>
      <c r="D328" s="39" t="s">
        <v>329</v>
      </c>
      <c r="E328" s="39" t="s">
        <v>331</v>
      </c>
      <c r="F328" s="39" t="s">
        <v>71</v>
      </c>
      <c r="G328" s="38" t="n">
        <v>3180.9</v>
      </c>
      <c r="H328" s="30" t="n">
        <v>2800</v>
      </c>
      <c r="I328" s="30" t="n">
        <v>2800</v>
      </c>
    </row>
    <row r="329" s="1" customFormat="true" ht="38.25" hidden="false" customHeight="false" outlineLevel="0" collapsed="false">
      <c r="A329" s="24" t="n">
        <f aca="false">A328+1</f>
        <v>317</v>
      </c>
      <c r="B329" s="33" t="s">
        <v>59</v>
      </c>
      <c r="C329" s="39" t="s">
        <v>291</v>
      </c>
      <c r="D329" s="39" t="s">
        <v>329</v>
      </c>
      <c r="E329" s="39" t="s">
        <v>331</v>
      </c>
      <c r="F329" s="39" t="s">
        <v>43</v>
      </c>
      <c r="G329" s="38" t="n">
        <v>67.3</v>
      </c>
      <c r="H329" s="30" t="n">
        <v>60</v>
      </c>
      <c r="I329" s="30" t="n">
        <v>60</v>
      </c>
    </row>
    <row r="330" s="1" customFormat="true" ht="38.25" hidden="false" customHeight="false" outlineLevel="0" collapsed="false">
      <c r="A330" s="24" t="n">
        <f aca="false">A329+1</f>
        <v>318</v>
      </c>
      <c r="B330" s="33" t="s">
        <v>44</v>
      </c>
      <c r="C330" s="39" t="s">
        <v>291</v>
      </c>
      <c r="D330" s="39" t="s">
        <v>329</v>
      </c>
      <c r="E330" s="39" t="s">
        <v>331</v>
      </c>
      <c r="F330" s="39" t="s">
        <v>45</v>
      </c>
      <c r="G330" s="38" t="n">
        <v>67.3</v>
      </c>
      <c r="H330" s="30" t="n">
        <v>60</v>
      </c>
      <c r="I330" s="30" t="n">
        <v>60</v>
      </c>
    </row>
    <row r="331" s="1" customFormat="true" ht="140.25" hidden="false" customHeight="false" outlineLevel="0" collapsed="false">
      <c r="A331" s="24" t="n">
        <f aca="false">A330+1</f>
        <v>319</v>
      </c>
      <c r="B331" s="29" t="s">
        <v>332</v>
      </c>
      <c r="C331" s="39" t="s">
        <v>291</v>
      </c>
      <c r="D331" s="39" t="s">
        <v>329</v>
      </c>
      <c r="E331" s="39" t="s">
        <v>333</v>
      </c>
      <c r="F331" s="39"/>
      <c r="G331" s="38" t="n">
        <f aca="false">G333+G335</f>
        <v>1522.5</v>
      </c>
      <c r="H331" s="38" t="n">
        <f aca="false">H333+H335</f>
        <v>1374.162825</v>
      </c>
      <c r="I331" s="38" t="n">
        <f aca="false">I333+I335</f>
        <v>1385.80995</v>
      </c>
    </row>
    <row r="332" s="1" customFormat="true" ht="76.5" hidden="false" customHeight="false" outlineLevel="0" collapsed="false">
      <c r="A332" s="24" t="n">
        <f aca="false">A331+1</f>
        <v>320</v>
      </c>
      <c r="B332" s="33" t="s">
        <v>34</v>
      </c>
      <c r="C332" s="39" t="s">
        <v>291</v>
      </c>
      <c r="D332" s="39" t="s">
        <v>329</v>
      </c>
      <c r="E332" s="39" t="s">
        <v>333</v>
      </c>
      <c r="F332" s="39" t="s">
        <v>35</v>
      </c>
      <c r="G332" s="38" t="n">
        <v>1346.6</v>
      </c>
      <c r="H332" s="30" t="n">
        <f aca="false">G332*0.90257</f>
        <v>1215.400762</v>
      </c>
      <c r="I332" s="30" t="n">
        <f aca="false">G332*0.91022</f>
        <v>1225.702252</v>
      </c>
    </row>
    <row r="333" s="1" customFormat="true" ht="25.5" hidden="false" customHeight="false" outlineLevel="0" collapsed="false">
      <c r="A333" s="24" t="n">
        <f aca="false">A332+1</f>
        <v>321</v>
      </c>
      <c r="B333" s="33" t="s">
        <v>70</v>
      </c>
      <c r="C333" s="39" t="s">
        <v>291</v>
      </c>
      <c r="D333" s="39" t="s">
        <v>329</v>
      </c>
      <c r="E333" s="39" t="s">
        <v>333</v>
      </c>
      <c r="F333" s="39" t="s">
        <v>71</v>
      </c>
      <c r="G333" s="38" t="n">
        <v>1346.6</v>
      </c>
      <c r="H333" s="30" t="n">
        <f aca="false">G333*0.90257</f>
        <v>1215.400762</v>
      </c>
      <c r="I333" s="30" t="n">
        <f aca="false">G333*0.91022</f>
        <v>1225.702252</v>
      </c>
    </row>
    <row r="334" s="1" customFormat="true" ht="38.25" hidden="false" customHeight="false" outlineLevel="0" collapsed="false">
      <c r="A334" s="24" t="n">
        <f aca="false">A333+1</f>
        <v>322</v>
      </c>
      <c r="B334" s="33" t="s">
        <v>59</v>
      </c>
      <c r="C334" s="39" t="s">
        <v>291</v>
      </c>
      <c r="D334" s="39" t="s">
        <v>329</v>
      </c>
      <c r="E334" s="39" t="s">
        <v>333</v>
      </c>
      <c r="F334" s="39" t="s">
        <v>43</v>
      </c>
      <c r="G334" s="38" t="n">
        <v>175.9</v>
      </c>
      <c r="H334" s="30" t="n">
        <f aca="false">G334*0.90257</f>
        <v>158.762063</v>
      </c>
      <c r="I334" s="30" t="n">
        <f aca="false">G334*0.91022</f>
        <v>160.107698</v>
      </c>
    </row>
    <row r="335" s="1" customFormat="true" ht="38.25" hidden="false" customHeight="false" outlineLevel="0" collapsed="false">
      <c r="A335" s="24" t="n">
        <f aca="false">A334+1</f>
        <v>323</v>
      </c>
      <c r="B335" s="33" t="s">
        <v>44</v>
      </c>
      <c r="C335" s="39" t="s">
        <v>291</v>
      </c>
      <c r="D335" s="39" t="s">
        <v>329</v>
      </c>
      <c r="E335" s="39" t="s">
        <v>333</v>
      </c>
      <c r="F335" s="39" t="s">
        <v>45</v>
      </c>
      <c r="G335" s="38" t="n">
        <v>175.9</v>
      </c>
      <c r="H335" s="30" t="n">
        <f aca="false">G335*0.90257</f>
        <v>158.762063</v>
      </c>
      <c r="I335" s="30" t="n">
        <f aca="false">G335*0.91022</f>
        <v>160.107698</v>
      </c>
    </row>
    <row r="336" s="1" customFormat="true" ht="12.75" hidden="false" customHeight="false" outlineLevel="0" collapsed="false">
      <c r="A336" s="24" t="n">
        <v>324</v>
      </c>
      <c r="B336" s="29" t="s">
        <v>334</v>
      </c>
      <c r="C336" s="39" t="s">
        <v>291</v>
      </c>
      <c r="D336" s="39" t="s">
        <v>335</v>
      </c>
      <c r="E336" s="39"/>
      <c r="F336" s="39"/>
      <c r="G336" s="38" t="n">
        <f aca="false">G337</f>
        <v>4348</v>
      </c>
      <c r="H336" s="38" t="n">
        <f aca="false">H337</f>
        <v>3917.516709</v>
      </c>
      <c r="I336" s="38" t="n">
        <f aca="false">I337</f>
        <v>3947.839014</v>
      </c>
    </row>
    <row r="337" s="1" customFormat="true" ht="12.75" hidden="false" customHeight="false" outlineLevel="0" collapsed="false">
      <c r="A337" s="24" t="n">
        <f aca="false">A336+1</f>
        <v>325</v>
      </c>
      <c r="B337" s="29" t="s">
        <v>336</v>
      </c>
      <c r="C337" s="39" t="s">
        <v>291</v>
      </c>
      <c r="D337" s="39" t="s">
        <v>337</v>
      </c>
      <c r="E337" s="39"/>
      <c r="F337" s="39"/>
      <c r="G337" s="38" t="n">
        <f aca="false">G338</f>
        <v>4348</v>
      </c>
      <c r="H337" s="38" t="n">
        <f aca="false">H338</f>
        <v>3917.516709</v>
      </c>
      <c r="I337" s="38" t="n">
        <f aca="false">I338</f>
        <v>3947.839014</v>
      </c>
    </row>
    <row r="338" s="1" customFormat="true" ht="38.25" hidden="false" customHeight="false" outlineLevel="0" collapsed="false">
      <c r="A338" s="24" t="n">
        <f aca="false">A337+1</f>
        <v>326</v>
      </c>
      <c r="B338" s="29" t="s">
        <v>338</v>
      </c>
      <c r="C338" s="39" t="s">
        <v>291</v>
      </c>
      <c r="D338" s="39" t="s">
        <v>337</v>
      </c>
      <c r="E338" s="39" t="s">
        <v>339</v>
      </c>
      <c r="F338" s="39"/>
      <c r="G338" s="38" t="n">
        <f aca="false">G339</f>
        <v>4348</v>
      </c>
      <c r="H338" s="38" t="n">
        <f aca="false">H339</f>
        <v>3917.516709</v>
      </c>
      <c r="I338" s="38" t="n">
        <f aca="false">I339</f>
        <v>3947.839014</v>
      </c>
    </row>
    <row r="339" s="1" customFormat="true" ht="25.5" hidden="false" customHeight="false" outlineLevel="0" collapsed="false">
      <c r="A339" s="24" t="n">
        <f aca="false">A338+1</f>
        <v>327</v>
      </c>
      <c r="B339" s="63" t="s">
        <v>340</v>
      </c>
      <c r="C339" s="39" t="s">
        <v>291</v>
      </c>
      <c r="D339" s="39" t="s">
        <v>337</v>
      </c>
      <c r="E339" s="39" t="s">
        <v>341</v>
      </c>
      <c r="F339" s="39"/>
      <c r="G339" s="38" t="n">
        <f aca="false">G340+G343</f>
        <v>4348</v>
      </c>
      <c r="H339" s="38" t="n">
        <f aca="false">H340+H343</f>
        <v>3917.516709</v>
      </c>
      <c r="I339" s="38" t="n">
        <f aca="false">I340+I343</f>
        <v>3947.839014</v>
      </c>
    </row>
    <row r="340" s="1" customFormat="true" ht="76.5" hidden="false" customHeight="false" outlineLevel="0" collapsed="false">
      <c r="A340" s="24" t="n">
        <v>328</v>
      </c>
      <c r="B340" s="29" t="s">
        <v>342</v>
      </c>
      <c r="C340" s="39" t="s">
        <v>291</v>
      </c>
      <c r="D340" s="39" t="s">
        <v>337</v>
      </c>
      <c r="E340" s="39" t="s">
        <v>343</v>
      </c>
      <c r="F340" s="39"/>
      <c r="G340" s="38" t="n">
        <v>384.3</v>
      </c>
      <c r="H340" s="30" t="n">
        <v>340</v>
      </c>
      <c r="I340" s="30" t="n">
        <v>340</v>
      </c>
    </row>
    <row r="341" s="1" customFormat="true" ht="38.25" hidden="false" customHeight="false" outlineLevel="0" collapsed="false">
      <c r="A341" s="24" t="n">
        <f aca="false">A340+1</f>
        <v>329</v>
      </c>
      <c r="B341" s="33" t="s">
        <v>59</v>
      </c>
      <c r="C341" s="39" t="s">
        <v>291</v>
      </c>
      <c r="D341" s="39" t="s">
        <v>337</v>
      </c>
      <c r="E341" s="39" t="s">
        <v>343</v>
      </c>
      <c r="F341" s="39" t="s">
        <v>43</v>
      </c>
      <c r="G341" s="38" t="n">
        <v>384.3</v>
      </c>
      <c r="H341" s="30" t="n">
        <v>340</v>
      </c>
      <c r="I341" s="30" t="n">
        <v>340</v>
      </c>
    </row>
    <row r="342" s="1" customFormat="true" ht="38.25" hidden="false" customHeight="false" outlineLevel="0" collapsed="false">
      <c r="A342" s="24" t="n">
        <f aca="false">A341+1</f>
        <v>330</v>
      </c>
      <c r="B342" s="33" t="s">
        <v>44</v>
      </c>
      <c r="C342" s="39" t="s">
        <v>291</v>
      </c>
      <c r="D342" s="39" t="s">
        <v>337</v>
      </c>
      <c r="E342" s="39" t="s">
        <v>343</v>
      </c>
      <c r="F342" s="39" t="s">
        <v>45</v>
      </c>
      <c r="G342" s="38" t="n">
        <v>384.3</v>
      </c>
      <c r="H342" s="30" t="n">
        <v>340</v>
      </c>
      <c r="I342" s="30" t="n">
        <v>340</v>
      </c>
    </row>
    <row r="343" s="1" customFormat="true" ht="89.25" hidden="false" customHeight="false" outlineLevel="0" collapsed="false">
      <c r="A343" s="24" t="n">
        <f aca="false">A342+1</f>
        <v>331</v>
      </c>
      <c r="B343" s="29" t="s">
        <v>344</v>
      </c>
      <c r="C343" s="39" t="s">
        <v>291</v>
      </c>
      <c r="D343" s="39" t="s">
        <v>337</v>
      </c>
      <c r="E343" s="39" t="s">
        <v>345</v>
      </c>
      <c r="F343" s="39"/>
      <c r="G343" s="38" t="n">
        <v>3963.7</v>
      </c>
      <c r="H343" s="30" t="n">
        <f aca="false">G343*0.90257</f>
        <v>3577.516709</v>
      </c>
      <c r="I343" s="30" t="n">
        <f aca="false">G343*0.91022</f>
        <v>3607.839014</v>
      </c>
    </row>
    <row r="344" s="1" customFormat="true" ht="38.25" hidden="false" customHeight="false" outlineLevel="0" collapsed="false">
      <c r="A344" s="24" t="n">
        <f aca="false">A343+1</f>
        <v>332</v>
      </c>
      <c r="B344" s="29" t="s">
        <v>298</v>
      </c>
      <c r="C344" s="39" t="s">
        <v>291</v>
      </c>
      <c r="D344" s="39" t="s">
        <v>337</v>
      </c>
      <c r="E344" s="39" t="s">
        <v>345</v>
      </c>
      <c r="F344" s="39" t="s">
        <v>299</v>
      </c>
      <c r="G344" s="38" t="n">
        <v>3963.7</v>
      </c>
      <c r="H344" s="30" t="n">
        <f aca="false">G344*0.90257</f>
        <v>3577.516709</v>
      </c>
      <c r="I344" s="30" t="n">
        <f aca="false">G344*0.91022</f>
        <v>3607.839014</v>
      </c>
    </row>
    <row r="345" s="1" customFormat="true" ht="12.75" hidden="false" customHeight="false" outlineLevel="0" collapsed="false">
      <c r="A345" s="24" t="n">
        <f aca="false">A344+1</f>
        <v>333</v>
      </c>
      <c r="B345" s="29" t="s">
        <v>300</v>
      </c>
      <c r="C345" s="39" t="s">
        <v>291</v>
      </c>
      <c r="D345" s="39" t="s">
        <v>337</v>
      </c>
      <c r="E345" s="39" t="s">
        <v>345</v>
      </c>
      <c r="F345" s="39" t="s">
        <v>301</v>
      </c>
      <c r="G345" s="38" t="n">
        <v>3963.7</v>
      </c>
      <c r="H345" s="30" t="n">
        <f aca="false">G345*0.90257</f>
        <v>3577.516709</v>
      </c>
      <c r="I345" s="30" t="n">
        <f aca="false">G345*0.91022</f>
        <v>3607.839014</v>
      </c>
    </row>
    <row r="346" s="1" customFormat="true" ht="25.5" hidden="false" customHeight="false" outlineLevel="0" collapsed="false">
      <c r="A346" s="24" t="n">
        <f aca="false">A345+1</f>
        <v>334</v>
      </c>
      <c r="B346" s="62" t="s">
        <v>346</v>
      </c>
      <c r="C346" s="42" t="s">
        <v>347</v>
      </c>
      <c r="D346" s="42"/>
      <c r="E346" s="42"/>
      <c r="F346" s="42"/>
      <c r="G346" s="37" t="n">
        <f aca="false">G347+G427</f>
        <v>263059.9</v>
      </c>
      <c r="H346" s="37" t="n">
        <f aca="false">H347+H427</f>
        <v>252462.8</v>
      </c>
      <c r="I346" s="37" t="n">
        <f aca="false">I347+I427</f>
        <v>247141.810072</v>
      </c>
    </row>
    <row r="347" s="1" customFormat="true" ht="12.75" hidden="false" customHeight="false" outlineLevel="0" collapsed="false">
      <c r="A347" s="24" t="n">
        <f aca="false">A346+1</f>
        <v>335</v>
      </c>
      <c r="B347" s="29" t="s">
        <v>218</v>
      </c>
      <c r="C347" s="39" t="s">
        <v>347</v>
      </c>
      <c r="D347" s="39" t="s">
        <v>219</v>
      </c>
      <c r="E347" s="39"/>
      <c r="F347" s="39"/>
      <c r="G347" s="38" t="n">
        <f aca="false">G348+G360+G396+G405+G414</f>
        <v>251876.7</v>
      </c>
      <c r="H347" s="38" t="n">
        <f aca="false">H348+H360+H396+H405+H414</f>
        <v>241585.7</v>
      </c>
      <c r="I347" s="38" t="n">
        <f aca="false">I348+I360+I396+I405+I414</f>
        <v>239453.210072</v>
      </c>
    </row>
    <row r="348" s="1" customFormat="true" ht="12.75" hidden="false" customHeight="false" outlineLevel="0" collapsed="false">
      <c r="A348" s="24" t="n">
        <f aca="false">A347+1</f>
        <v>336</v>
      </c>
      <c r="B348" s="29" t="s">
        <v>348</v>
      </c>
      <c r="C348" s="39" t="s">
        <v>347</v>
      </c>
      <c r="D348" s="39" t="s">
        <v>349</v>
      </c>
      <c r="E348" s="39"/>
      <c r="F348" s="39"/>
      <c r="G348" s="38" t="n">
        <f aca="false">G349</f>
        <v>46635.7</v>
      </c>
      <c r="H348" s="38" t="n">
        <f aca="false">H349</f>
        <v>44707.9</v>
      </c>
      <c r="I348" s="38" t="n">
        <f aca="false">I349</f>
        <v>44807.9</v>
      </c>
    </row>
    <row r="349" s="1" customFormat="true" ht="38.25" hidden="false" customHeight="false" outlineLevel="0" collapsed="false">
      <c r="A349" s="24" t="n">
        <f aca="false">A348+1</f>
        <v>337</v>
      </c>
      <c r="B349" s="29" t="s">
        <v>222</v>
      </c>
      <c r="C349" s="39" t="s">
        <v>347</v>
      </c>
      <c r="D349" s="39" t="s">
        <v>349</v>
      </c>
      <c r="E349" s="39" t="s">
        <v>223</v>
      </c>
      <c r="F349" s="39"/>
      <c r="G349" s="38" t="n">
        <f aca="false">G350</f>
        <v>46635.7</v>
      </c>
      <c r="H349" s="38" t="n">
        <f aca="false">H350</f>
        <v>44707.9</v>
      </c>
      <c r="I349" s="38" t="n">
        <f aca="false">I350</f>
        <v>44807.9</v>
      </c>
    </row>
    <row r="350" s="1" customFormat="true" ht="25.5" hidden="false" customHeight="false" outlineLevel="0" collapsed="false">
      <c r="A350" s="24" t="n">
        <f aca="false">A349+1</f>
        <v>338</v>
      </c>
      <c r="B350" s="29" t="s">
        <v>350</v>
      </c>
      <c r="C350" s="39" t="s">
        <v>347</v>
      </c>
      <c r="D350" s="39" t="s">
        <v>349</v>
      </c>
      <c r="E350" s="39" t="s">
        <v>351</v>
      </c>
      <c r="F350" s="39"/>
      <c r="G350" s="38" t="n">
        <f aca="false">G351+G354+G357</f>
        <v>46635.7</v>
      </c>
      <c r="H350" s="38" t="n">
        <f aca="false">H351+H354+H357</f>
        <v>44707.9</v>
      </c>
      <c r="I350" s="38" t="n">
        <f aca="false">I351+I354+I357</f>
        <v>44807.9</v>
      </c>
    </row>
    <row r="351" s="1" customFormat="true" ht="242.25" hidden="false" customHeight="false" outlineLevel="0" collapsed="false">
      <c r="A351" s="24" t="n">
        <v>339</v>
      </c>
      <c r="B351" s="29" t="s">
        <v>352</v>
      </c>
      <c r="C351" s="39" t="s">
        <v>347</v>
      </c>
      <c r="D351" s="39" t="s">
        <v>349</v>
      </c>
      <c r="E351" s="39" t="s">
        <v>353</v>
      </c>
      <c r="F351" s="39"/>
      <c r="G351" s="38" t="n">
        <v>10875.9</v>
      </c>
      <c r="H351" s="38" t="n">
        <v>10875.9</v>
      </c>
      <c r="I351" s="38" t="n">
        <v>10875.9</v>
      </c>
    </row>
    <row r="352" s="1" customFormat="true" ht="38.25" hidden="false" customHeight="false" outlineLevel="0" collapsed="false">
      <c r="A352" s="24" t="n">
        <f aca="false">A351+1</f>
        <v>340</v>
      </c>
      <c r="B352" s="29" t="s">
        <v>298</v>
      </c>
      <c r="C352" s="39" t="s">
        <v>347</v>
      </c>
      <c r="D352" s="39" t="s">
        <v>349</v>
      </c>
      <c r="E352" s="39" t="s">
        <v>353</v>
      </c>
      <c r="F352" s="39" t="s">
        <v>299</v>
      </c>
      <c r="G352" s="38" t="n">
        <v>10875.9</v>
      </c>
      <c r="H352" s="38" t="n">
        <v>10875.9</v>
      </c>
      <c r="I352" s="38" t="n">
        <v>10875.9</v>
      </c>
    </row>
    <row r="353" s="1" customFormat="true" ht="12.75" hidden="false" customHeight="false" outlineLevel="0" collapsed="false">
      <c r="A353" s="24" t="n">
        <f aca="false">A352+1</f>
        <v>341</v>
      </c>
      <c r="B353" s="29" t="s">
        <v>300</v>
      </c>
      <c r="C353" s="39" t="s">
        <v>347</v>
      </c>
      <c r="D353" s="39" t="s">
        <v>349</v>
      </c>
      <c r="E353" s="39" t="s">
        <v>353</v>
      </c>
      <c r="F353" s="39" t="s">
        <v>301</v>
      </c>
      <c r="G353" s="38" t="n">
        <v>10875.9</v>
      </c>
      <c r="H353" s="38" t="n">
        <v>10875.9</v>
      </c>
      <c r="I353" s="38" t="n">
        <v>10875.9</v>
      </c>
    </row>
    <row r="354" s="1" customFormat="true" ht="204" hidden="false" customHeight="false" outlineLevel="0" collapsed="false">
      <c r="A354" s="24" t="n">
        <f aca="false">A353+1</f>
        <v>342</v>
      </c>
      <c r="B354" s="29" t="s">
        <v>354</v>
      </c>
      <c r="C354" s="39" t="s">
        <v>347</v>
      </c>
      <c r="D354" s="39" t="s">
        <v>349</v>
      </c>
      <c r="E354" s="39" t="s">
        <v>355</v>
      </c>
      <c r="F354" s="39"/>
      <c r="G354" s="38" t="n">
        <v>16432</v>
      </c>
      <c r="H354" s="38" t="n">
        <v>16432</v>
      </c>
      <c r="I354" s="38" t="n">
        <v>16432</v>
      </c>
    </row>
    <row r="355" s="1" customFormat="true" ht="38.25" hidden="false" customHeight="false" outlineLevel="0" collapsed="false">
      <c r="A355" s="24" t="n">
        <f aca="false">A354+1</f>
        <v>343</v>
      </c>
      <c r="B355" s="29" t="s">
        <v>298</v>
      </c>
      <c r="C355" s="39" t="s">
        <v>347</v>
      </c>
      <c r="D355" s="39" t="s">
        <v>349</v>
      </c>
      <c r="E355" s="39" t="s">
        <v>355</v>
      </c>
      <c r="F355" s="39" t="s">
        <v>299</v>
      </c>
      <c r="G355" s="38" t="n">
        <v>16432</v>
      </c>
      <c r="H355" s="38" t="n">
        <v>16432</v>
      </c>
      <c r="I355" s="38" t="n">
        <v>16432</v>
      </c>
    </row>
    <row r="356" s="1" customFormat="true" ht="12.75" hidden="false" customHeight="false" outlineLevel="0" collapsed="false">
      <c r="A356" s="24" t="n">
        <f aca="false">A355+1</f>
        <v>344</v>
      </c>
      <c r="B356" s="29" t="s">
        <v>300</v>
      </c>
      <c r="C356" s="39" t="s">
        <v>347</v>
      </c>
      <c r="D356" s="39" t="s">
        <v>349</v>
      </c>
      <c r="E356" s="39" t="s">
        <v>355</v>
      </c>
      <c r="F356" s="39" t="s">
        <v>301</v>
      </c>
      <c r="G356" s="38" t="n">
        <v>16432</v>
      </c>
      <c r="H356" s="38" t="n">
        <v>16432</v>
      </c>
      <c r="I356" s="38" t="n">
        <v>16432</v>
      </c>
    </row>
    <row r="357" s="1" customFormat="true" ht="89.25" hidden="false" customHeight="false" outlineLevel="0" collapsed="false">
      <c r="A357" s="24" t="n">
        <f aca="false">A356+1</f>
        <v>345</v>
      </c>
      <c r="B357" s="29" t="s">
        <v>356</v>
      </c>
      <c r="C357" s="39" t="s">
        <v>347</v>
      </c>
      <c r="D357" s="39" t="s">
        <v>349</v>
      </c>
      <c r="E357" s="39" t="s">
        <v>357</v>
      </c>
      <c r="F357" s="39"/>
      <c r="G357" s="38" t="n">
        <v>19327.8</v>
      </c>
      <c r="H357" s="30" t="n">
        <v>17400</v>
      </c>
      <c r="I357" s="30" t="n">
        <v>17500</v>
      </c>
    </row>
    <row r="358" s="1" customFormat="true" ht="38.25" hidden="false" customHeight="false" outlineLevel="0" collapsed="false">
      <c r="A358" s="24" t="n">
        <f aca="false">A357+1</f>
        <v>346</v>
      </c>
      <c r="B358" s="29" t="s">
        <v>298</v>
      </c>
      <c r="C358" s="39" t="s">
        <v>347</v>
      </c>
      <c r="D358" s="39" t="s">
        <v>349</v>
      </c>
      <c r="E358" s="39" t="s">
        <v>357</v>
      </c>
      <c r="F358" s="39" t="s">
        <v>299</v>
      </c>
      <c r="G358" s="38" t="n">
        <v>19327.8</v>
      </c>
      <c r="H358" s="30" t="n">
        <v>17400</v>
      </c>
      <c r="I358" s="30" t="n">
        <v>17500</v>
      </c>
    </row>
    <row r="359" s="1" customFormat="true" ht="12.75" hidden="false" customHeight="false" outlineLevel="0" collapsed="false">
      <c r="A359" s="24" t="n">
        <f aca="false">A358+1</f>
        <v>347</v>
      </c>
      <c r="B359" s="29" t="s">
        <v>300</v>
      </c>
      <c r="C359" s="39" t="s">
        <v>347</v>
      </c>
      <c r="D359" s="39" t="s">
        <v>349</v>
      </c>
      <c r="E359" s="39" t="s">
        <v>357</v>
      </c>
      <c r="F359" s="39" t="s">
        <v>301</v>
      </c>
      <c r="G359" s="38" t="n">
        <v>19327.8</v>
      </c>
      <c r="H359" s="30" t="n">
        <v>17400</v>
      </c>
      <c r="I359" s="30" t="n">
        <v>17500</v>
      </c>
    </row>
    <row r="360" s="1" customFormat="true" ht="12.75" hidden="false" customHeight="false" outlineLevel="0" collapsed="false">
      <c r="A360" s="24" t="n">
        <f aca="false">A359+1</f>
        <v>348</v>
      </c>
      <c r="B360" s="29" t="s">
        <v>358</v>
      </c>
      <c r="C360" s="39" t="s">
        <v>347</v>
      </c>
      <c r="D360" s="39" t="s">
        <v>359</v>
      </c>
      <c r="E360" s="39"/>
      <c r="F360" s="39"/>
      <c r="G360" s="38" t="n">
        <f aca="false">G361</f>
        <v>181147</v>
      </c>
      <c r="H360" s="38" t="n">
        <f aca="false">H361</f>
        <v>174716</v>
      </c>
      <c r="I360" s="38" t="n">
        <f aca="false">I361</f>
        <v>172357.488722</v>
      </c>
    </row>
    <row r="361" s="1" customFormat="true" ht="38.25" hidden="false" customHeight="false" outlineLevel="0" collapsed="false">
      <c r="A361" s="24" t="n">
        <f aca="false">A360+1</f>
        <v>349</v>
      </c>
      <c r="B361" s="29" t="s">
        <v>222</v>
      </c>
      <c r="C361" s="39" t="s">
        <v>347</v>
      </c>
      <c r="D361" s="39" t="s">
        <v>359</v>
      </c>
      <c r="E361" s="39" t="s">
        <v>223</v>
      </c>
      <c r="F361" s="39"/>
      <c r="G361" s="38" t="n">
        <f aca="false">G362</f>
        <v>181147</v>
      </c>
      <c r="H361" s="38" t="n">
        <f aca="false">H362</f>
        <v>174716</v>
      </c>
      <c r="I361" s="38" t="n">
        <f aca="false">I362</f>
        <v>172357.488722</v>
      </c>
    </row>
    <row r="362" s="1" customFormat="true" ht="28.5" hidden="false" customHeight="true" outlineLevel="0" collapsed="false">
      <c r="A362" s="24" t="n">
        <f aca="false">A361+1</f>
        <v>350</v>
      </c>
      <c r="B362" s="29" t="s">
        <v>350</v>
      </c>
      <c r="C362" s="39" t="s">
        <v>347</v>
      </c>
      <c r="D362" s="39" t="s">
        <v>359</v>
      </c>
      <c r="E362" s="39" t="s">
        <v>351</v>
      </c>
      <c r="F362" s="39"/>
      <c r="G362" s="38" t="n">
        <f aca="false">G381+G384+G393+G387+G363+G366+G369+G372+G375+G378+G390</f>
        <v>181147</v>
      </c>
      <c r="H362" s="38" t="n">
        <f aca="false">H381+H384+H393+H387+H363+H366+H369+H372+H375+H378+H390</f>
        <v>174716</v>
      </c>
      <c r="I362" s="38" t="n">
        <f aca="false">I381+I384+I393+I387+I363+I366+I369+I372+I375+I378+I390</f>
        <v>172357.488722</v>
      </c>
    </row>
    <row r="363" s="1" customFormat="true" ht="165" hidden="false" customHeight="true" outlineLevel="0" collapsed="false">
      <c r="A363" s="24" t="n">
        <v>351</v>
      </c>
      <c r="B363" s="46" t="s">
        <v>360</v>
      </c>
      <c r="C363" s="39" t="s">
        <v>347</v>
      </c>
      <c r="D363" s="39" t="s">
        <v>359</v>
      </c>
      <c r="E363" s="39" t="s">
        <v>361</v>
      </c>
      <c r="F363" s="39"/>
      <c r="G363" s="38" t="n">
        <v>600</v>
      </c>
      <c r="H363" s="38" t="n">
        <v>0</v>
      </c>
      <c r="I363" s="38" t="n">
        <v>0</v>
      </c>
    </row>
    <row r="364" s="1" customFormat="true" ht="28.5" hidden="false" customHeight="true" outlineLevel="0" collapsed="false">
      <c r="A364" s="24" t="n">
        <v>352</v>
      </c>
      <c r="B364" s="29" t="s">
        <v>298</v>
      </c>
      <c r="C364" s="39" t="s">
        <v>347</v>
      </c>
      <c r="D364" s="39" t="s">
        <v>359</v>
      </c>
      <c r="E364" s="39" t="s">
        <v>361</v>
      </c>
      <c r="F364" s="39" t="s">
        <v>299</v>
      </c>
      <c r="G364" s="38" t="n">
        <v>600</v>
      </c>
      <c r="H364" s="38" t="n">
        <v>0</v>
      </c>
      <c r="I364" s="38" t="n">
        <v>0</v>
      </c>
    </row>
    <row r="365" s="1" customFormat="true" ht="28.5" hidden="false" customHeight="true" outlineLevel="0" collapsed="false">
      <c r="A365" s="24" t="n">
        <v>353</v>
      </c>
      <c r="B365" s="29" t="s">
        <v>300</v>
      </c>
      <c r="C365" s="39" t="s">
        <v>347</v>
      </c>
      <c r="D365" s="39" t="s">
        <v>359</v>
      </c>
      <c r="E365" s="39" t="s">
        <v>361</v>
      </c>
      <c r="F365" s="39" t="s">
        <v>301</v>
      </c>
      <c r="G365" s="38" t="n">
        <v>600</v>
      </c>
      <c r="H365" s="38" t="n">
        <v>0</v>
      </c>
      <c r="I365" s="38" t="n">
        <v>0</v>
      </c>
    </row>
    <row r="366" s="1" customFormat="true" ht="171.75" hidden="false" customHeight="true" outlineLevel="0" collapsed="false">
      <c r="A366" s="24" t="n">
        <v>354</v>
      </c>
      <c r="B366" s="46" t="s">
        <v>362</v>
      </c>
      <c r="C366" s="39" t="s">
        <v>347</v>
      </c>
      <c r="D366" s="39" t="s">
        <v>359</v>
      </c>
      <c r="E366" s="39" t="s">
        <v>363</v>
      </c>
      <c r="F366" s="39"/>
      <c r="G366" s="38" t="n">
        <v>6</v>
      </c>
      <c r="H366" s="38" t="n">
        <v>0</v>
      </c>
      <c r="I366" s="38" t="n">
        <v>0</v>
      </c>
    </row>
    <row r="367" s="1" customFormat="true" ht="28.5" hidden="false" customHeight="true" outlineLevel="0" collapsed="false">
      <c r="A367" s="24" t="n">
        <v>355</v>
      </c>
      <c r="B367" s="29" t="s">
        <v>298</v>
      </c>
      <c r="C367" s="39" t="s">
        <v>347</v>
      </c>
      <c r="D367" s="39" t="s">
        <v>359</v>
      </c>
      <c r="E367" s="39" t="s">
        <v>363</v>
      </c>
      <c r="F367" s="39" t="s">
        <v>299</v>
      </c>
      <c r="G367" s="38" t="n">
        <v>6</v>
      </c>
      <c r="H367" s="38" t="n">
        <v>0</v>
      </c>
      <c r="I367" s="38" t="n">
        <v>0</v>
      </c>
    </row>
    <row r="368" s="1" customFormat="true" ht="28.5" hidden="false" customHeight="true" outlineLevel="0" collapsed="false">
      <c r="A368" s="24" t="n">
        <v>356</v>
      </c>
      <c r="B368" s="29" t="s">
        <v>300</v>
      </c>
      <c r="C368" s="39" t="s">
        <v>347</v>
      </c>
      <c r="D368" s="39" t="s">
        <v>359</v>
      </c>
      <c r="E368" s="39" t="s">
        <v>363</v>
      </c>
      <c r="F368" s="39" t="s">
        <v>301</v>
      </c>
      <c r="G368" s="38" t="n">
        <v>6</v>
      </c>
      <c r="H368" s="38" t="n">
        <v>0</v>
      </c>
      <c r="I368" s="38" t="n">
        <v>0</v>
      </c>
    </row>
    <row r="369" s="1" customFormat="true" ht="173.25" hidden="false" customHeight="true" outlineLevel="0" collapsed="false">
      <c r="A369" s="24" t="n">
        <v>357</v>
      </c>
      <c r="B369" s="46" t="s">
        <v>364</v>
      </c>
      <c r="C369" s="39" t="s">
        <v>347</v>
      </c>
      <c r="D369" s="39" t="s">
        <v>359</v>
      </c>
      <c r="E369" s="64" t="s">
        <v>365</v>
      </c>
      <c r="F369" s="65"/>
      <c r="G369" s="38" t="n">
        <v>977.1</v>
      </c>
      <c r="H369" s="38" t="n">
        <v>3053.7</v>
      </c>
      <c r="I369" s="38" t="n">
        <v>152.7</v>
      </c>
    </row>
    <row r="370" s="1" customFormat="true" ht="28.5" hidden="false" customHeight="true" outlineLevel="0" collapsed="false">
      <c r="A370" s="24" t="n">
        <v>358</v>
      </c>
      <c r="B370" s="29" t="s">
        <v>298</v>
      </c>
      <c r="C370" s="39" t="s">
        <v>347</v>
      </c>
      <c r="D370" s="39" t="s">
        <v>359</v>
      </c>
      <c r="E370" s="64" t="s">
        <v>365</v>
      </c>
      <c r="F370" s="39" t="s">
        <v>299</v>
      </c>
      <c r="G370" s="38" t="n">
        <v>977.1</v>
      </c>
      <c r="H370" s="38" t="n">
        <v>3053.7</v>
      </c>
      <c r="I370" s="38" t="n">
        <v>152.7</v>
      </c>
    </row>
    <row r="371" s="1" customFormat="true" ht="28.5" hidden="false" customHeight="true" outlineLevel="0" collapsed="false">
      <c r="A371" s="24" t="n">
        <v>359</v>
      </c>
      <c r="B371" s="29" t="s">
        <v>300</v>
      </c>
      <c r="C371" s="39" t="s">
        <v>347</v>
      </c>
      <c r="D371" s="39" t="s">
        <v>359</v>
      </c>
      <c r="E371" s="64" t="s">
        <v>365</v>
      </c>
      <c r="F371" s="39" t="s">
        <v>301</v>
      </c>
      <c r="G371" s="38" t="n">
        <v>977.1</v>
      </c>
      <c r="H371" s="38" t="n">
        <v>3053.7</v>
      </c>
      <c r="I371" s="38" t="n">
        <v>152.7</v>
      </c>
    </row>
    <row r="372" s="1" customFormat="true" ht="174" hidden="false" customHeight="true" outlineLevel="0" collapsed="false">
      <c r="A372" s="24" t="n">
        <v>360</v>
      </c>
      <c r="B372" s="46" t="s">
        <v>366</v>
      </c>
      <c r="C372" s="39" t="s">
        <v>347</v>
      </c>
      <c r="D372" s="39" t="s">
        <v>359</v>
      </c>
      <c r="E372" s="64" t="s">
        <v>365</v>
      </c>
      <c r="F372" s="65"/>
      <c r="G372" s="38" t="n">
        <v>9.9</v>
      </c>
      <c r="H372" s="38" t="n">
        <v>30.9</v>
      </c>
      <c r="I372" s="38" t="n">
        <v>1.5</v>
      </c>
    </row>
    <row r="373" s="1" customFormat="true" ht="28.5" hidden="false" customHeight="true" outlineLevel="0" collapsed="false">
      <c r="A373" s="24" t="n">
        <v>361</v>
      </c>
      <c r="B373" s="29" t="s">
        <v>298</v>
      </c>
      <c r="C373" s="39" t="s">
        <v>347</v>
      </c>
      <c r="D373" s="39" t="s">
        <v>359</v>
      </c>
      <c r="E373" s="64" t="s">
        <v>365</v>
      </c>
      <c r="F373" s="39" t="s">
        <v>299</v>
      </c>
      <c r="G373" s="38" t="n">
        <v>9.9</v>
      </c>
      <c r="H373" s="38" t="n">
        <v>30.9</v>
      </c>
      <c r="I373" s="38" t="n">
        <v>1.5</v>
      </c>
    </row>
    <row r="374" s="1" customFormat="true" ht="28.5" hidden="false" customHeight="true" outlineLevel="0" collapsed="false">
      <c r="A374" s="24" t="n">
        <v>362</v>
      </c>
      <c r="B374" s="29" t="s">
        <v>300</v>
      </c>
      <c r="C374" s="39" t="s">
        <v>347</v>
      </c>
      <c r="D374" s="39" t="s">
        <v>359</v>
      </c>
      <c r="E374" s="64" t="s">
        <v>365</v>
      </c>
      <c r="F374" s="39" t="s">
        <v>301</v>
      </c>
      <c r="G374" s="38" t="n">
        <v>9.9</v>
      </c>
      <c r="H374" s="38" t="n">
        <v>30.9</v>
      </c>
      <c r="I374" s="38" t="n">
        <v>1.5</v>
      </c>
    </row>
    <row r="375" s="1" customFormat="true" ht="137.25" hidden="false" customHeight="true" outlineLevel="0" collapsed="false">
      <c r="A375" s="24" t="n">
        <v>363</v>
      </c>
      <c r="B375" s="46" t="s">
        <v>367</v>
      </c>
      <c r="C375" s="39" t="s">
        <v>347</v>
      </c>
      <c r="D375" s="39" t="s">
        <v>359</v>
      </c>
      <c r="E375" s="64" t="s">
        <v>368</v>
      </c>
      <c r="F375" s="65"/>
      <c r="G375" s="38" t="n">
        <v>1930.8</v>
      </c>
      <c r="H375" s="38" t="n">
        <v>0</v>
      </c>
      <c r="I375" s="38" t="n">
        <v>0</v>
      </c>
    </row>
    <row r="376" s="1" customFormat="true" ht="28.5" hidden="false" customHeight="true" outlineLevel="0" collapsed="false">
      <c r="A376" s="24" t="n">
        <v>364</v>
      </c>
      <c r="B376" s="29" t="s">
        <v>298</v>
      </c>
      <c r="C376" s="39" t="s">
        <v>347</v>
      </c>
      <c r="D376" s="39" t="s">
        <v>359</v>
      </c>
      <c r="E376" s="64" t="s">
        <v>368</v>
      </c>
      <c r="F376" s="39" t="s">
        <v>299</v>
      </c>
      <c r="G376" s="38" t="n">
        <v>1930.8</v>
      </c>
      <c r="H376" s="38" t="n">
        <v>0</v>
      </c>
      <c r="I376" s="38" t="n">
        <v>0</v>
      </c>
    </row>
    <row r="377" s="1" customFormat="true" ht="28.5" hidden="false" customHeight="true" outlineLevel="0" collapsed="false">
      <c r="A377" s="24" t="n">
        <v>365</v>
      </c>
      <c r="B377" s="29" t="s">
        <v>300</v>
      </c>
      <c r="C377" s="39" t="s">
        <v>347</v>
      </c>
      <c r="D377" s="39" t="s">
        <v>359</v>
      </c>
      <c r="E377" s="64" t="s">
        <v>368</v>
      </c>
      <c r="F377" s="39" t="s">
        <v>301</v>
      </c>
      <c r="G377" s="38" t="n">
        <v>1930.8</v>
      </c>
      <c r="H377" s="38" t="n">
        <v>0</v>
      </c>
      <c r="I377" s="38" t="n">
        <v>0</v>
      </c>
    </row>
    <row r="378" s="1" customFormat="true" ht="134.25" hidden="false" customHeight="true" outlineLevel="0" collapsed="false">
      <c r="A378" s="24" t="n">
        <v>366</v>
      </c>
      <c r="B378" s="46" t="s">
        <v>369</v>
      </c>
      <c r="C378" s="39" t="s">
        <v>347</v>
      </c>
      <c r="D378" s="39" t="s">
        <v>359</v>
      </c>
      <c r="E378" s="64" t="s">
        <v>368</v>
      </c>
      <c r="F378" s="39"/>
      <c r="G378" s="38" t="n">
        <v>19.6</v>
      </c>
      <c r="H378" s="38" t="n">
        <v>0</v>
      </c>
      <c r="I378" s="38" t="n">
        <v>0</v>
      </c>
    </row>
    <row r="379" s="1" customFormat="true" ht="28.5" hidden="false" customHeight="true" outlineLevel="0" collapsed="false">
      <c r="A379" s="24" t="n">
        <v>367</v>
      </c>
      <c r="B379" s="29" t="s">
        <v>298</v>
      </c>
      <c r="C379" s="39" t="s">
        <v>347</v>
      </c>
      <c r="D379" s="39" t="s">
        <v>359</v>
      </c>
      <c r="E379" s="64" t="s">
        <v>368</v>
      </c>
      <c r="F379" s="39" t="s">
        <v>299</v>
      </c>
      <c r="G379" s="38" t="n">
        <v>19.6</v>
      </c>
      <c r="H379" s="38" t="n">
        <v>0</v>
      </c>
      <c r="I379" s="38" t="n">
        <v>0</v>
      </c>
    </row>
    <row r="380" s="1" customFormat="true" ht="28.5" hidden="false" customHeight="true" outlineLevel="0" collapsed="false">
      <c r="A380" s="24" t="n">
        <v>368</v>
      </c>
      <c r="B380" s="29" t="s">
        <v>300</v>
      </c>
      <c r="C380" s="39" t="s">
        <v>347</v>
      </c>
      <c r="D380" s="39" t="s">
        <v>359</v>
      </c>
      <c r="E380" s="64" t="s">
        <v>368</v>
      </c>
      <c r="F380" s="39" t="s">
        <v>301</v>
      </c>
      <c r="G380" s="38" t="n">
        <v>19.6</v>
      </c>
      <c r="H380" s="38" t="n">
        <v>0</v>
      </c>
      <c r="I380" s="38" t="n">
        <v>0</v>
      </c>
    </row>
    <row r="381" s="1" customFormat="true" ht="242.25" hidden="false" customHeight="false" outlineLevel="0" collapsed="false">
      <c r="A381" s="24" t="n">
        <v>369</v>
      </c>
      <c r="B381" s="29" t="s">
        <v>370</v>
      </c>
      <c r="C381" s="39" t="s">
        <v>347</v>
      </c>
      <c r="D381" s="39" t="s">
        <v>359</v>
      </c>
      <c r="E381" s="39" t="s">
        <v>371</v>
      </c>
      <c r="F381" s="39"/>
      <c r="G381" s="38" t="n">
        <v>21850.6</v>
      </c>
      <c r="H381" s="38" t="n">
        <v>21850.6</v>
      </c>
      <c r="I381" s="38" t="n">
        <v>21850.6</v>
      </c>
    </row>
    <row r="382" s="1" customFormat="true" ht="38.25" hidden="false" customHeight="false" outlineLevel="0" collapsed="false">
      <c r="A382" s="24" t="n">
        <f aca="false">A381+1</f>
        <v>370</v>
      </c>
      <c r="B382" s="29" t="s">
        <v>298</v>
      </c>
      <c r="C382" s="39" t="s">
        <v>347</v>
      </c>
      <c r="D382" s="39" t="s">
        <v>359</v>
      </c>
      <c r="E382" s="39" t="s">
        <v>371</v>
      </c>
      <c r="F382" s="39" t="s">
        <v>299</v>
      </c>
      <c r="G382" s="38" t="n">
        <v>21850.6</v>
      </c>
      <c r="H382" s="38" t="n">
        <v>21850.6</v>
      </c>
      <c r="I382" s="38" t="n">
        <v>21850.6</v>
      </c>
    </row>
    <row r="383" s="1" customFormat="true" ht="12.75" hidden="false" customHeight="false" outlineLevel="0" collapsed="false">
      <c r="A383" s="24" t="n">
        <f aca="false">A382+1</f>
        <v>371</v>
      </c>
      <c r="B383" s="29" t="s">
        <v>300</v>
      </c>
      <c r="C383" s="39" t="s">
        <v>347</v>
      </c>
      <c r="D383" s="39" t="s">
        <v>359</v>
      </c>
      <c r="E383" s="39" t="s">
        <v>371</v>
      </c>
      <c r="F383" s="39" t="s">
        <v>301</v>
      </c>
      <c r="G383" s="38" t="n">
        <v>21850.6</v>
      </c>
      <c r="H383" s="38" t="n">
        <v>21850.6</v>
      </c>
      <c r="I383" s="38" t="n">
        <v>21850.6</v>
      </c>
    </row>
    <row r="384" s="1" customFormat="true" ht="204" hidden="false" customHeight="false" outlineLevel="0" collapsed="false">
      <c r="A384" s="24" t="n">
        <f aca="false">A383+1</f>
        <v>372</v>
      </c>
      <c r="B384" s="29" t="s">
        <v>372</v>
      </c>
      <c r="C384" s="39" t="s">
        <v>347</v>
      </c>
      <c r="D384" s="39" t="s">
        <v>359</v>
      </c>
      <c r="E384" s="39" t="s">
        <v>373</v>
      </c>
      <c r="F384" s="39"/>
      <c r="G384" s="38" t="n">
        <v>92533.7</v>
      </c>
      <c r="H384" s="38" t="n">
        <v>92533.7</v>
      </c>
      <c r="I384" s="38" t="n">
        <v>92533.7</v>
      </c>
    </row>
    <row r="385" s="1" customFormat="true" ht="38.25" hidden="false" customHeight="false" outlineLevel="0" collapsed="false">
      <c r="A385" s="24" t="n">
        <f aca="false">A384+1</f>
        <v>373</v>
      </c>
      <c r="B385" s="29" t="s">
        <v>298</v>
      </c>
      <c r="C385" s="39" t="s">
        <v>347</v>
      </c>
      <c r="D385" s="39" t="s">
        <v>359</v>
      </c>
      <c r="E385" s="39" t="s">
        <v>373</v>
      </c>
      <c r="F385" s="39" t="s">
        <v>299</v>
      </c>
      <c r="G385" s="38" t="n">
        <v>92533.7</v>
      </c>
      <c r="H385" s="38" t="n">
        <v>92533.7</v>
      </c>
      <c r="I385" s="38" t="n">
        <v>92533.7</v>
      </c>
    </row>
    <row r="386" s="1" customFormat="true" ht="12.75" hidden="false" customHeight="false" outlineLevel="0" collapsed="false">
      <c r="A386" s="24" t="n">
        <f aca="false">A385+1</f>
        <v>374</v>
      </c>
      <c r="B386" s="29" t="s">
        <v>300</v>
      </c>
      <c r="C386" s="39" t="s">
        <v>347</v>
      </c>
      <c r="D386" s="39" t="s">
        <v>359</v>
      </c>
      <c r="E386" s="39" t="s">
        <v>373</v>
      </c>
      <c r="F386" s="39" t="s">
        <v>301</v>
      </c>
      <c r="G386" s="38" t="n">
        <v>92533.7</v>
      </c>
      <c r="H386" s="38" t="n">
        <v>92533.7</v>
      </c>
      <c r="I386" s="38" t="n">
        <v>92533.7</v>
      </c>
    </row>
    <row r="387" s="1" customFormat="true" ht="120.75" hidden="false" customHeight="true" outlineLevel="0" collapsed="false">
      <c r="A387" s="24" t="n">
        <f aca="false">A386+1</f>
        <v>375</v>
      </c>
      <c r="B387" s="46" t="s">
        <v>374</v>
      </c>
      <c r="C387" s="39" t="s">
        <v>347</v>
      </c>
      <c r="D387" s="39" t="s">
        <v>359</v>
      </c>
      <c r="E387" s="39" t="s">
        <v>375</v>
      </c>
      <c r="F387" s="39"/>
      <c r="G387" s="38" t="n">
        <v>1172.5</v>
      </c>
      <c r="H387" s="38" t="n">
        <v>1340</v>
      </c>
      <c r="I387" s="38" t="n">
        <v>1340</v>
      </c>
    </row>
    <row r="388" s="1" customFormat="true" ht="39.75" hidden="false" customHeight="true" outlineLevel="0" collapsed="false">
      <c r="A388" s="24" t="n">
        <f aca="false">A387+1</f>
        <v>376</v>
      </c>
      <c r="B388" s="29" t="s">
        <v>298</v>
      </c>
      <c r="C388" s="39" t="s">
        <v>347</v>
      </c>
      <c r="D388" s="39" t="s">
        <v>359</v>
      </c>
      <c r="E388" s="39" t="s">
        <v>375</v>
      </c>
      <c r="F388" s="39" t="s">
        <v>299</v>
      </c>
      <c r="G388" s="38" t="n">
        <v>1172.5</v>
      </c>
      <c r="H388" s="38" t="n">
        <v>1340</v>
      </c>
      <c r="I388" s="38" t="n">
        <v>1340</v>
      </c>
    </row>
    <row r="389" s="1" customFormat="true" ht="13.5" hidden="false" customHeight="true" outlineLevel="0" collapsed="false">
      <c r="A389" s="24" t="n">
        <f aca="false">A388+1</f>
        <v>377</v>
      </c>
      <c r="B389" s="29" t="s">
        <v>300</v>
      </c>
      <c r="C389" s="39" t="s">
        <v>347</v>
      </c>
      <c r="D389" s="39" t="s">
        <v>359</v>
      </c>
      <c r="E389" s="39" t="s">
        <v>375</v>
      </c>
      <c r="F389" s="39" t="s">
        <v>301</v>
      </c>
      <c r="G389" s="38" t="n">
        <v>1172.5</v>
      </c>
      <c r="H389" s="38" t="n">
        <v>1340</v>
      </c>
      <c r="I389" s="38" t="n">
        <v>1340</v>
      </c>
    </row>
    <row r="390" s="1" customFormat="true" ht="114.75" hidden="false" customHeight="true" outlineLevel="0" collapsed="false">
      <c r="A390" s="24" t="n">
        <v>378</v>
      </c>
      <c r="B390" s="46" t="s">
        <v>376</v>
      </c>
      <c r="C390" s="39" t="s">
        <v>347</v>
      </c>
      <c r="D390" s="39" t="s">
        <v>359</v>
      </c>
      <c r="E390" s="39" t="s">
        <v>377</v>
      </c>
      <c r="F390" s="39"/>
      <c r="G390" s="38" t="n">
        <v>11.7</v>
      </c>
      <c r="H390" s="38" t="n">
        <v>13.4</v>
      </c>
      <c r="I390" s="38" t="n">
        <v>13.4</v>
      </c>
    </row>
    <row r="391" s="1" customFormat="true" ht="42" hidden="false" customHeight="true" outlineLevel="0" collapsed="false">
      <c r="A391" s="24" t="n">
        <v>379</v>
      </c>
      <c r="B391" s="29" t="s">
        <v>298</v>
      </c>
      <c r="C391" s="39" t="s">
        <v>347</v>
      </c>
      <c r="D391" s="39" t="s">
        <v>359</v>
      </c>
      <c r="E391" s="39" t="s">
        <v>377</v>
      </c>
      <c r="F391" s="39" t="s">
        <v>299</v>
      </c>
      <c r="G391" s="38" t="n">
        <v>11.7</v>
      </c>
      <c r="H391" s="38" t="n">
        <v>13.4</v>
      </c>
      <c r="I391" s="38" t="n">
        <v>13.4</v>
      </c>
    </row>
    <row r="392" s="1" customFormat="true" ht="13.5" hidden="false" customHeight="true" outlineLevel="0" collapsed="false">
      <c r="A392" s="24" t="n">
        <v>380</v>
      </c>
      <c r="B392" s="29" t="s">
        <v>300</v>
      </c>
      <c r="C392" s="39" t="s">
        <v>347</v>
      </c>
      <c r="D392" s="39" t="s">
        <v>359</v>
      </c>
      <c r="E392" s="39" t="s">
        <v>377</v>
      </c>
      <c r="F392" s="39" t="s">
        <v>301</v>
      </c>
      <c r="G392" s="38" t="n">
        <v>11.7</v>
      </c>
      <c r="H392" s="38" t="n">
        <v>13.4</v>
      </c>
      <c r="I392" s="38" t="n">
        <v>13.4</v>
      </c>
    </row>
    <row r="393" s="1" customFormat="true" ht="89.25" hidden="false" customHeight="false" outlineLevel="0" collapsed="false">
      <c r="A393" s="24" t="n">
        <v>381</v>
      </c>
      <c r="B393" s="29" t="s">
        <v>356</v>
      </c>
      <c r="C393" s="39" t="s">
        <v>347</v>
      </c>
      <c r="D393" s="39" t="s">
        <v>359</v>
      </c>
      <c r="E393" s="39" t="s">
        <v>357</v>
      </c>
      <c r="F393" s="39"/>
      <c r="G393" s="38" t="n">
        <v>62035.1</v>
      </c>
      <c r="H393" s="30" t="n">
        <v>55893.7</v>
      </c>
      <c r="I393" s="30" t="n">
        <f aca="false">G393*0.91022</f>
        <v>56465.588722</v>
      </c>
    </row>
    <row r="394" s="1" customFormat="true" ht="38.25" hidden="false" customHeight="false" outlineLevel="0" collapsed="false">
      <c r="A394" s="24" t="n">
        <f aca="false">A393+1</f>
        <v>382</v>
      </c>
      <c r="B394" s="29" t="s">
        <v>298</v>
      </c>
      <c r="C394" s="39" t="s">
        <v>347</v>
      </c>
      <c r="D394" s="39" t="s">
        <v>359</v>
      </c>
      <c r="E394" s="39" t="s">
        <v>357</v>
      </c>
      <c r="F394" s="39" t="s">
        <v>299</v>
      </c>
      <c r="G394" s="38" t="n">
        <v>62035.1</v>
      </c>
      <c r="H394" s="30" t="n">
        <v>55893.7</v>
      </c>
      <c r="I394" s="30" t="n">
        <f aca="false">G394*0.91022</f>
        <v>56465.588722</v>
      </c>
    </row>
    <row r="395" s="1" customFormat="true" ht="12.75" hidden="false" customHeight="false" outlineLevel="0" collapsed="false">
      <c r="A395" s="24" t="n">
        <f aca="false">A394+1</f>
        <v>383</v>
      </c>
      <c r="B395" s="29" t="s">
        <v>300</v>
      </c>
      <c r="C395" s="39" t="s">
        <v>347</v>
      </c>
      <c r="D395" s="39" t="s">
        <v>359</v>
      </c>
      <c r="E395" s="39" t="s">
        <v>357</v>
      </c>
      <c r="F395" s="39" t="s">
        <v>301</v>
      </c>
      <c r="G395" s="38" t="n">
        <v>62035.1</v>
      </c>
      <c r="H395" s="30" t="n">
        <v>55893.7</v>
      </c>
      <c r="I395" s="30" t="n">
        <f aca="false">G395*0.91022</f>
        <v>56465.588722</v>
      </c>
    </row>
    <row r="396" s="1" customFormat="true" ht="12.75" hidden="false" customHeight="false" outlineLevel="0" collapsed="false">
      <c r="A396" s="24" t="n">
        <f aca="false">A395+1</f>
        <v>384</v>
      </c>
      <c r="B396" s="29" t="s">
        <v>292</v>
      </c>
      <c r="C396" s="39" t="s">
        <v>347</v>
      </c>
      <c r="D396" s="39" t="s">
        <v>293</v>
      </c>
      <c r="E396" s="39"/>
      <c r="F396" s="39"/>
      <c r="G396" s="38" t="n">
        <f aca="false">G397</f>
        <v>13438.7</v>
      </c>
      <c r="H396" s="38" t="n">
        <f aca="false">H397</f>
        <v>12485.9</v>
      </c>
      <c r="I396" s="38" t="n">
        <f aca="false">I397</f>
        <v>12585.9</v>
      </c>
    </row>
    <row r="397" s="1" customFormat="true" ht="43.5" hidden="false" customHeight="true" outlineLevel="0" collapsed="false">
      <c r="A397" s="24" t="n">
        <f aca="false">A396+1</f>
        <v>385</v>
      </c>
      <c r="B397" s="29" t="s">
        <v>222</v>
      </c>
      <c r="C397" s="39" t="s">
        <v>347</v>
      </c>
      <c r="D397" s="39" t="s">
        <v>293</v>
      </c>
      <c r="E397" s="39" t="s">
        <v>223</v>
      </c>
      <c r="F397" s="39"/>
      <c r="G397" s="38" t="n">
        <f aca="false">G398</f>
        <v>13438.7</v>
      </c>
      <c r="H397" s="38" t="n">
        <f aca="false">H398</f>
        <v>12485.9</v>
      </c>
      <c r="I397" s="38" t="n">
        <f aca="false">I398</f>
        <v>12585.9</v>
      </c>
    </row>
    <row r="398" s="1" customFormat="true" ht="30" hidden="false" customHeight="true" outlineLevel="0" collapsed="false">
      <c r="A398" s="24" t="n">
        <f aca="false">A397+1</f>
        <v>386</v>
      </c>
      <c r="B398" s="29" t="s">
        <v>350</v>
      </c>
      <c r="C398" s="39" t="s">
        <v>347</v>
      </c>
      <c r="D398" s="39" t="s">
        <v>293</v>
      </c>
      <c r="E398" s="39" t="s">
        <v>351</v>
      </c>
      <c r="F398" s="39"/>
      <c r="G398" s="38" t="n">
        <f aca="false">G402+G399</f>
        <v>13438.7</v>
      </c>
      <c r="H398" s="38" t="n">
        <f aca="false">H402+H399</f>
        <v>12485.9</v>
      </c>
      <c r="I398" s="38" t="n">
        <f aca="false">I402+I399</f>
        <v>12585.9</v>
      </c>
    </row>
    <row r="399" s="1" customFormat="true" ht="204.75" hidden="false" customHeight="true" outlineLevel="0" collapsed="false">
      <c r="A399" s="24" t="n">
        <v>387</v>
      </c>
      <c r="B399" s="29" t="s">
        <v>372</v>
      </c>
      <c r="C399" s="39" t="s">
        <v>347</v>
      </c>
      <c r="D399" s="39" t="s">
        <v>293</v>
      </c>
      <c r="E399" s="39" t="s">
        <v>373</v>
      </c>
      <c r="F399" s="39"/>
      <c r="G399" s="38" t="n">
        <v>4085.9</v>
      </c>
      <c r="H399" s="38" t="n">
        <v>4085.9</v>
      </c>
      <c r="I399" s="38" t="n">
        <v>4085.9</v>
      </c>
    </row>
    <row r="400" s="1" customFormat="true" ht="42.75" hidden="false" customHeight="true" outlineLevel="0" collapsed="false">
      <c r="A400" s="24" t="n">
        <v>388</v>
      </c>
      <c r="B400" s="29" t="s">
        <v>298</v>
      </c>
      <c r="C400" s="39" t="s">
        <v>347</v>
      </c>
      <c r="D400" s="39" t="s">
        <v>293</v>
      </c>
      <c r="E400" s="39" t="s">
        <v>373</v>
      </c>
      <c r="F400" s="39" t="s">
        <v>299</v>
      </c>
      <c r="G400" s="38" t="n">
        <v>4085.9</v>
      </c>
      <c r="H400" s="38" t="n">
        <v>4085.9</v>
      </c>
      <c r="I400" s="38" t="n">
        <v>4085.9</v>
      </c>
    </row>
    <row r="401" s="1" customFormat="true" ht="26.25" hidden="false" customHeight="true" outlineLevel="0" collapsed="false">
      <c r="A401" s="24" t="n">
        <v>389</v>
      </c>
      <c r="B401" s="29" t="s">
        <v>300</v>
      </c>
      <c r="C401" s="39" t="s">
        <v>347</v>
      </c>
      <c r="D401" s="39" t="s">
        <v>293</v>
      </c>
      <c r="E401" s="39" t="s">
        <v>373</v>
      </c>
      <c r="F401" s="39" t="s">
        <v>301</v>
      </c>
      <c r="G401" s="38" t="n">
        <v>4085.9</v>
      </c>
      <c r="H401" s="38" t="n">
        <v>4085.9</v>
      </c>
      <c r="I401" s="38" t="n">
        <v>4085.9</v>
      </c>
    </row>
    <row r="402" s="1" customFormat="true" ht="102" hidden="false" customHeight="false" outlineLevel="0" collapsed="false">
      <c r="A402" s="24" t="n">
        <v>390</v>
      </c>
      <c r="B402" s="29" t="s">
        <v>378</v>
      </c>
      <c r="C402" s="39" t="s">
        <v>347</v>
      </c>
      <c r="D402" s="39" t="s">
        <v>293</v>
      </c>
      <c r="E402" s="39" t="s">
        <v>379</v>
      </c>
      <c r="F402" s="39"/>
      <c r="G402" s="38" t="n">
        <v>9352.8</v>
      </c>
      <c r="H402" s="30" t="n">
        <v>8400</v>
      </c>
      <c r="I402" s="30" t="n">
        <v>8500</v>
      </c>
    </row>
    <row r="403" s="1" customFormat="true" ht="38.25" hidden="false" customHeight="false" outlineLevel="0" collapsed="false">
      <c r="A403" s="24" t="n">
        <f aca="false">A402+1</f>
        <v>391</v>
      </c>
      <c r="B403" s="29" t="s">
        <v>298</v>
      </c>
      <c r="C403" s="39" t="s">
        <v>347</v>
      </c>
      <c r="D403" s="39" t="s">
        <v>293</v>
      </c>
      <c r="E403" s="39" t="s">
        <v>379</v>
      </c>
      <c r="F403" s="39" t="s">
        <v>299</v>
      </c>
      <c r="G403" s="38" t="n">
        <v>9352.8</v>
      </c>
      <c r="H403" s="30" t="n">
        <v>8400</v>
      </c>
      <c r="I403" s="30" t="n">
        <v>8500</v>
      </c>
    </row>
    <row r="404" s="1" customFormat="true" ht="12.75" hidden="false" customHeight="false" outlineLevel="0" collapsed="false">
      <c r="A404" s="24" t="n">
        <f aca="false">A403+1</f>
        <v>392</v>
      </c>
      <c r="B404" s="29" t="s">
        <v>300</v>
      </c>
      <c r="C404" s="39" t="s">
        <v>347</v>
      </c>
      <c r="D404" s="39" t="s">
        <v>293</v>
      </c>
      <c r="E404" s="39" t="s">
        <v>379</v>
      </c>
      <c r="F404" s="39" t="s">
        <v>301</v>
      </c>
      <c r="G404" s="38" t="n">
        <v>9352.8</v>
      </c>
      <c r="H404" s="30" t="n">
        <v>8400</v>
      </c>
      <c r="I404" s="30" t="n">
        <v>8500</v>
      </c>
    </row>
    <row r="405" s="1" customFormat="true" ht="12.75" hidden="false" customHeight="false" outlineLevel="0" collapsed="false">
      <c r="A405" s="24" t="n">
        <f aca="false">A404+1</f>
        <v>393</v>
      </c>
      <c r="B405" s="29" t="s">
        <v>302</v>
      </c>
      <c r="C405" s="39" t="s">
        <v>347</v>
      </c>
      <c r="D405" s="39" t="s">
        <v>303</v>
      </c>
      <c r="E405" s="39"/>
      <c r="F405" s="39"/>
      <c r="G405" s="38" t="n">
        <f aca="false">G406</f>
        <v>1714</v>
      </c>
      <c r="H405" s="38" t="n">
        <f aca="false">H406</f>
        <v>1714</v>
      </c>
      <c r="I405" s="38" t="n">
        <f aca="false">I406</f>
        <v>1714</v>
      </c>
    </row>
    <row r="406" s="1" customFormat="true" ht="38.25" hidden="false" customHeight="false" outlineLevel="0" collapsed="false">
      <c r="A406" s="24" t="n">
        <f aca="false">A405+1</f>
        <v>394</v>
      </c>
      <c r="B406" s="29" t="s">
        <v>222</v>
      </c>
      <c r="C406" s="39" t="s">
        <v>347</v>
      </c>
      <c r="D406" s="39" t="s">
        <v>303</v>
      </c>
      <c r="E406" s="39" t="s">
        <v>223</v>
      </c>
      <c r="F406" s="39"/>
      <c r="G406" s="38" t="n">
        <f aca="false">G407</f>
        <v>1714</v>
      </c>
      <c r="H406" s="38" t="n">
        <f aca="false">H407</f>
        <v>1714</v>
      </c>
      <c r="I406" s="38" t="n">
        <f aca="false">I407</f>
        <v>1714</v>
      </c>
    </row>
    <row r="407" s="1" customFormat="true" ht="25.5" hidden="false" customHeight="false" outlineLevel="0" collapsed="false">
      <c r="A407" s="24" t="n">
        <f aca="false">A406+1</f>
        <v>395</v>
      </c>
      <c r="B407" s="29" t="s">
        <v>350</v>
      </c>
      <c r="C407" s="39" t="s">
        <v>347</v>
      </c>
      <c r="D407" s="39" t="s">
        <v>303</v>
      </c>
      <c r="E407" s="39" t="s">
        <v>351</v>
      </c>
      <c r="F407" s="39"/>
      <c r="G407" s="38" t="n">
        <f aca="false">G408+G411</f>
        <v>1714</v>
      </c>
      <c r="H407" s="38" t="n">
        <f aca="false">H408+H411</f>
        <v>1714</v>
      </c>
      <c r="I407" s="38" t="n">
        <f aca="false">I408+I411</f>
        <v>1714</v>
      </c>
    </row>
    <row r="408" s="1" customFormat="true" ht="76.5" hidden="false" customHeight="false" outlineLevel="0" collapsed="false">
      <c r="A408" s="24" t="n">
        <f aca="false">A407+1</f>
        <v>396</v>
      </c>
      <c r="B408" s="29" t="s">
        <v>380</v>
      </c>
      <c r="C408" s="39" t="s">
        <v>347</v>
      </c>
      <c r="D408" s="39" t="s">
        <v>303</v>
      </c>
      <c r="E408" s="39" t="s">
        <v>381</v>
      </c>
      <c r="F408" s="39"/>
      <c r="G408" s="38" t="n">
        <v>1587</v>
      </c>
      <c r="H408" s="38" t="n">
        <v>1587</v>
      </c>
      <c r="I408" s="38" t="n">
        <v>1587</v>
      </c>
    </row>
    <row r="409" s="1" customFormat="true" ht="38.25" hidden="false" customHeight="false" outlineLevel="0" collapsed="false">
      <c r="A409" s="24" t="n">
        <f aca="false">A408+1</f>
        <v>397</v>
      </c>
      <c r="B409" s="29" t="s">
        <v>298</v>
      </c>
      <c r="C409" s="39" t="s">
        <v>347</v>
      </c>
      <c r="D409" s="39" t="s">
        <v>303</v>
      </c>
      <c r="E409" s="39" t="s">
        <v>381</v>
      </c>
      <c r="F409" s="39" t="s">
        <v>299</v>
      </c>
      <c r="G409" s="38" t="n">
        <v>1587</v>
      </c>
      <c r="H409" s="38" t="n">
        <v>1587</v>
      </c>
      <c r="I409" s="38" t="n">
        <v>1587</v>
      </c>
    </row>
    <row r="410" s="1" customFormat="true" ht="12.75" hidden="false" customHeight="false" outlineLevel="0" collapsed="false">
      <c r="A410" s="24" t="n">
        <f aca="false">A409+1</f>
        <v>398</v>
      </c>
      <c r="B410" s="29" t="s">
        <v>300</v>
      </c>
      <c r="C410" s="39" t="s">
        <v>347</v>
      </c>
      <c r="D410" s="39" t="s">
        <v>303</v>
      </c>
      <c r="E410" s="39" t="s">
        <v>381</v>
      </c>
      <c r="F410" s="39" t="s">
        <v>301</v>
      </c>
      <c r="G410" s="38" t="n">
        <v>1587</v>
      </c>
      <c r="H410" s="38" t="n">
        <v>1587</v>
      </c>
      <c r="I410" s="38" t="n">
        <v>1587</v>
      </c>
    </row>
    <row r="411" s="1" customFormat="true" ht="94.5" hidden="false" customHeight="true" outlineLevel="0" collapsed="false">
      <c r="A411" s="24" t="n">
        <f aca="false">A410+1</f>
        <v>399</v>
      </c>
      <c r="B411" s="45" t="s">
        <v>382</v>
      </c>
      <c r="C411" s="39" t="s">
        <v>347</v>
      </c>
      <c r="D411" s="39" t="s">
        <v>303</v>
      </c>
      <c r="E411" s="39" t="s">
        <v>383</v>
      </c>
      <c r="F411" s="39"/>
      <c r="G411" s="38" t="n">
        <v>127</v>
      </c>
      <c r="H411" s="38" t="n">
        <v>127</v>
      </c>
      <c r="I411" s="38" t="n">
        <v>127</v>
      </c>
    </row>
    <row r="412" s="1" customFormat="true" ht="45" hidden="false" customHeight="true" outlineLevel="0" collapsed="false">
      <c r="A412" s="24" t="n">
        <f aca="false">A411+1</f>
        <v>400</v>
      </c>
      <c r="B412" s="29" t="s">
        <v>298</v>
      </c>
      <c r="C412" s="39" t="s">
        <v>347</v>
      </c>
      <c r="D412" s="39" t="s">
        <v>303</v>
      </c>
      <c r="E412" s="39" t="s">
        <v>383</v>
      </c>
      <c r="F412" s="39" t="s">
        <v>299</v>
      </c>
      <c r="G412" s="38" t="n">
        <v>127</v>
      </c>
      <c r="H412" s="38" t="n">
        <v>127</v>
      </c>
      <c r="I412" s="38" t="n">
        <v>127</v>
      </c>
    </row>
    <row r="413" s="1" customFormat="true" ht="21" hidden="false" customHeight="true" outlineLevel="0" collapsed="false">
      <c r="A413" s="24" t="n">
        <f aca="false">A412+1</f>
        <v>401</v>
      </c>
      <c r="B413" s="29" t="s">
        <v>300</v>
      </c>
      <c r="C413" s="39" t="s">
        <v>347</v>
      </c>
      <c r="D413" s="39" t="s">
        <v>303</v>
      </c>
      <c r="E413" s="39" t="s">
        <v>383</v>
      </c>
      <c r="F413" s="39" t="s">
        <v>301</v>
      </c>
      <c r="G413" s="38" t="n">
        <v>127</v>
      </c>
      <c r="H413" s="38" t="n">
        <v>127</v>
      </c>
      <c r="I413" s="38" t="n">
        <v>127</v>
      </c>
    </row>
    <row r="414" s="1" customFormat="true" ht="12.75" hidden="false" customHeight="false" outlineLevel="0" collapsed="false">
      <c r="A414" s="24" t="n">
        <f aca="false">A413+1</f>
        <v>402</v>
      </c>
      <c r="B414" s="29" t="s">
        <v>220</v>
      </c>
      <c r="C414" s="39" t="s">
        <v>347</v>
      </c>
      <c r="D414" s="39" t="s">
        <v>221</v>
      </c>
      <c r="E414" s="39"/>
      <c r="F414" s="39"/>
      <c r="G414" s="38" t="n">
        <f aca="false">G415</f>
        <v>8941.3</v>
      </c>
      <c r="H414" s="38" t="n">
        <f aca="false">H415</f>
        <v>7961.9</v>
      </c>
      <c r="I414" s="38" t="n">
        <f aca="false">I415</f>
        <v>7987.92135</v>
      </c>
    </row>
    <row r="415" s="1" customFormat="true" ht="38.25" hidden="false" customHeight="false" outlineLevel="0" collapsed="false">
      <c r="A415" s="24" t="n">
        <f aca="false">A414+1</f>
        <v>403</v>
      </c>
      <c r="B415" s="29" t="s">
        <v>222</v>
      </c>
      <c r="C415" s="39" t="s">
        <v>347</v>
      </c>
      <c r="D415" s="39" t="s">
        <v>221</v>
      </c>
      <c r="E415" s="39" t="s">
        <v>223</v>
      </c>
      <c r="F415" s="39"/>
      <c r="G415" s="38" t="n">
        <f aca="false">G416</f>
        <v>8941.3</v>
      </c>
      <c r="H415" s="38" t="n">
        <f aca="false">H416</f>
        <v>7961.9</v>
      </c>
      <c r="I415" s="38" t="n">
        <f aca="false">I416</f>
        <v>7987.92135</v>
      </c>
    </row>
    <row r="416" s="1" customFormat="true" ht="38.25" hidden="false" customHeight="false" outlineLevel="0" collapsed="false">
      <c r="A416" s="24" t="n">
        <f aca="false">A415+1</f>
        <v>404</v>
      </c>
      <c r="B416" s="29" t="s">
        <v>224</v>
      </c>
      <c r="C416" s="39" t="s">
        <v>347</v>
      </c>
      <c r="D416" s="39" t="s">
        <v>221</v>
      </c>
      <c r="E416" s="39" t="s">
        <v>225</v>
      </c>
      <c r="F416" s="39"/>
      <c r="G416" s="38" t="n">
        <f aca="false">G417+G422</f>
        <v>8941.3</v>
      </c>
      <c r="H416" s="38" t="n">
        <f aca="false">H417+H422</f>
        <v>7961.9</v>
      </c>
      <c r="I416" s="38" t="n">
        <f aca="false">I417+I422</f>
        <v>7987.92135</v>
      </c>
    </row>
    <row r="417" s="1" customFormat="true" ht="102" hidden="false" customHeight="false" outlineLevel="0" collapsed="false">
      <c r="A417" s="24" t="n">
        <v>405</v>
      </c>
      <c r="B417" s="29" t="s">
        <v>384</v>
      </c>
      <c r="C417" s="39" t="s">
        <v>347</v>
      </c>
      <c r="D417" s="39" t="s">
        <v>221</v>
      </c>
      <c r="E417" s="39" t="s">
        <v>385</v>
      </c>
      <c r="F417" s="39"/>
      <c r="G417" s="38" t="n">
        <f aca="false">G419+G421</f>
        <v>3392.5</v>
      </c>
      <c r="H417" s="38" t="n">
        <v>3061.9</v>
      </c>
      <c r="I417" s="38" t="n">
        <f aca="false">I419+I421</f>
        <v>3087.92135</v>
      </c>
    </row>
    <row r="418" s="1" customFormat="true" ht="76.5" hidden="false" customHeight="false" outlineLevel="0" collapsed="false">
      <c r="A418" s="24" t="n">
        <f aca="false">A417+1</f>
        <v>406</v>
      </c>
      <c r="B418" s="33" t="s">
        <v>34</v>
      </c>
      <c r="C418" s="39" t="s">
        <v>347</v>
      </c>
      <c r="D418" s="39" t="s">
        <v>221</v>
      </c>
      <c r="E418" s="39" t="s">
        <v>385</v>
      </c>
      <c r="F418" s="39" t="s">
        <v>35</v>
      </c>
      <c r="G418" s="38" t="n">
        <v>3194.9</v>
      </c>
      <c r="H418" s="30" t="n">
        <f aca="false">G418*0.90257</f>
        <v>2883.620893</v>
      </c>
      <c r="I418" s="30" t="n">
        <f aca="false">G418*0.91022</f>
        <v>2908.061878</v>
      </c>
    </row>
    <row r="419" s="1" customFormat="true" ht="25.5" hidden="false" customHeight="false" outlineLevel="0" collapsed="false">
      <c r="A419" s="24" t="n">
        <f aca="false">A418+1</f>
        <v>407</v>
      </c>
      <c r="B419" s="33" t="s">
        <v>70</v>
      </c>
      <c r="C419" s="39" t="s">
        <v>347</v>
      </c>
      <c r="D419" s="39" t="s">
        <v>221</v>
      </c>
      <c r="E419" s="39" t="s">
        <v>385</v>
      </c>
      <c r="F419" s="39" t="s">
        <v>71</v>
      </c>
      <c r="G419" s="38" t="n">
        <v>3194.9</v>
      </c>
      <c r="H419" s="30" t="n">
        <f aca="false">G419*0.90257</f>
        <v>2883.620893</v>
      </c>
      <c r="I419" s="30" t="n">
        <f aca="false">G419*0.91022</f>
        <v>2908.061878</v>
      </c>
    </row>
    <row r="420" s="1" customFormat="true" ht="38.25" hidden="false" customHeight="false" outlineLevel="0" collapsed="false">
      <c r="A420" s="24" t="n">
        <f aca="false">A419+1</f>
        <v>408</v>
      </c>
      <c r="B420" s="33" t="s">
        <v>59</v>
      </c>
      <c r="C420" s="39" t="s">
        <v>347</v>
      </c>
      <c r="D420" s="39" t="s">
        <v>221</v>
      </c>
      <c r="E420" s="39" t="s">
        <v>385</v>
      </c>
      <c r="F420" s="39" t="s">
        <v>43</v>
      </c>
      <c r="G420" s="38" t="n">
        <v>197.6</v>
      </c>
      <c r="H420" s="30" t="n">
        <f aca="false">G420*0.90257</f>
        <v>178.347832</v>
      </c>
      <c r="I420" s="30" t="n">
        <f aca="false">G420*0.91022</f>
        <v>179.859472</v>
      </c>
    </row>
    <row r="421" s="1" customFormat="true" ht="38.25" hidden="false" customHeight="false" outlineLevel="0" collapsed="false">
      <c r="A421" s="24" t="n">
        <f aca="false">A420+1</f>
        <v>409</v>
      </c>
      <c r="B421" s="33" t="s">
        <v>44</v>
      </c>
      <c r="C421" s="39" t="s">
        <v>347</v>
      </c>
      <c r="D421" s="39" t="s">
        <v>221</v>
      </c>
      <c r="E421" s="39" t="s">
        <v>385</v>
      </c>
      <c r="F421" s="39" t="s">
        <v>45</v>
      </c>
      <c r="G421" s="38" t="n">
        <v>197.6</v>
      </c>
      <c r="H421" s="30" t="n">
        <f aca="false">G421*0.90257</f>
        <v>178.347832</v>
      </c>
      <c r="I421" s="30" t="n">
        <f aca="false">G421*0.91022</f>
        <v>179.859472</v>
      </c>
    </row>
    <row r="422" s="1" customFormat="true" ht="140.25" hidden="false" customHeight="false" outlineLevel="0" collapsed="false">
      <c r="A422" s="24" t="n">
        <f aca="false">A421+1</f>
        <v>410</v>
      </c>
      <c r="B422" s="29" t="s">
        <v>386</v>
      </c>
      <c r="C422" s="39" t="s">
        <v>347</v>
      </c>
      <c r="D422" s="39" t="s">
        <v>221</v>
      </c>
      <c r="E422" s="39" t="s">
        <v>387</v>
      </c>
      <c r="F422" s="39"/>
      <c r="G422" s="38" t="n">
        <f aca="false">G424+G426</f>
        <v>5548.8</v>
      </c>
      <c r="H422" s="38" t="n">
        <f aca="false">H424+H426</f>
        <v>4900</v>
      </c>
      <c r="I422" s="38" t="n">
        <f aca="false">I424+I426</f>
        <v>4900</v>
      </c>
    </row>
    <row r="423" s="1" customFormat="true" ht="76.5" hidden="false" customHeight="false" outlineLevel="0" collapsed="false">
      <c r="A423" s="24" t="n">
        <f aca="false">A422+1</f>
        <v>411</v>
      </c>
      <c r="B423" s="33" t="s">
        <v>34</v>
      </c>
      <c r="C423" s="39" t="s">
        <v>347</v>
      </c>
      <c r="D423" s="39" t="s">
        <v>221</v>
      </c>
      <c r="E423" s="39" t="s">
        <v>387</v>
      </c>
      <c r="F423" s="39" t="s">
        <v>35</v>
      </c>
      <c r="G423" s="38" t="n">
        <v>3838.8</v>
      </c>
      <c r="H423" s="30" t="n">
        <v>3400</v>
      </c>
      <c r="I423" s="30" t="n">
        <v>3400</v>
      </c>
    </row>
    <row r="424" s="1" customFormat="true" ht="25.5" hidden="false" customHeight="false" outlineLevel="0" collapsed="false">
      <c r="A424" s="24" t="n">
        <f aca="false">A423+1</f>
        <v>412</v>
      </c>
      <c r="B424" s="33" t="s">
        <v>70</v>
      </c>
      <c r="C424" s="39" t="s">
        <v>347</v>
      </c>
      <c r="D424" s="39" t="s">
        <v>221</v>
      </c>
      <c r="E424" s="39" t="s">
        <v>387</v>
      </c>
      <c r="F424" s="39" t="s">
        <v>71</v>
      </c>
      <c r="G424" s="38" t="n">
        <v>3838.8</v>
      </c>
      <c r="H424" s="30" t="n">
        <v>3400</v>
      </c>
      <c r="I424" s="30" t="n">
        <v>3400</v>
      </c>
    </row>
    <row r="425" s="1" customFormat="true" ht="38.25" hidden="false" customHeight="false" outlineLevel="0" collapsed="false">
      <c r="A425" s="24" t="n">
        <f aca="false">A424+1</f>
        <v>413</v>
      </c>
      <c r="B425" s="33" t="s">
        <v>59</v>
      </c>
      <c r="C425" s="39" t="s">
        <v>347</v>
      </c>
      <c r="D425" s="39" t="s">
        <v>221</v>
      </c>
      <c r="E425" s="39" t="s">
        <v>387</v>
      </c>
      <c r="F425" s="39" t="s">
        <v>43</v>
      </c>
      <c r="G425" s="38" t="n">
        <v>1710</v>
      </c>
      <c r="H425" s="30" t="n">
        <v>1500</v>
      </c>
      <c r="I425" s="30" t="n">
        <v>1500</v>
      </c>
    </row>
    <row r="426" s="1" customFormat="true" ht="38.25" hidden="false" customHeight="false" outlineLevel="0" collapsed="false">
      <c r="A426" s="24" t="n">
        <f aca="false">A425+1</f>
        <v>414</v>
      </c>
      <c r="B426" s="33" t="s">
        <v>44</v>
      </c>
      <c r="C426" s="39" t="s">
        <v>347</v>
      </c>
      <c r="D426" s="39" t="s">
        <v>221</v>
      </c>
      <c r="E426" s="39" t="s">
        <v>387</v>
      </c>
      <c r="F426" s="39" t="s">
        <v>45</v>
      </c>
      <c r="G426" s="38" t="n">
        <v>1710</v>
      </c>
      <c r="H426" s="30" t="n">
        <v>1500</v>
      </c>
      <c r="I426" s="30" t="n">
        <v>1500</v>
      </c>
    </row>
    <row r="427" s="1" customFormat="true" ht="12.75" hidden="false" customHeight="false" outlineLevel="0" collapsed="false">
      <c r="A427" s="24" t="n">
        <f aca="false">A426+1</f>
        <v>415</v>
      </c>
      <c r="B427" s="29" t="s">
        <v>237</v>
      </c>
      <c r="C427" s="39" t="s">
        <v>347</v>
      </c>
      <c r="D427" s="39" t="s">
        <v>238</v>
      </c>
      <c r="E427" s="39"/>
      <c r="F427" s="39"/>
      <c r="G427" s="38" t="n">
        <f aca="false">G428+G443</f>
        <v>11183.2</v>
      </c>
      <c r="H427" s="38" t="n">
        <f aca="false">H428+H443</f>
        <v>10877.1</v>
      </c>
      <c r="I427" s="38" t="n">
        <f aca="false">I428+I443</f>
        <v>7688.6</v>
      </c>
    </row>
    <row r="428" s="1" customFormat="true" ht="12.75" hidden="false" customHeight="false" outlineLevel="0" collapsed="false">
      <c r="A428" s="24" t="n">
        <f aca="false">A427+1</f>
        <v>416</v>
      </c>
      <c r="B428" s="29" t="s">
        <v>248</v>
      </c>
      <c r="C428" s="39" t="s">
        <v>347</v>
      </c>
      <c r="D428" s="39" t="s">
        <v>249</v>
      </c>
      <c r="E428" s="39"/>
      <c r="F428" s="39"/>
      <c r="G428" s="38" t="n">
        <f aca="false">G429</f>
        <v>10596.2</v>
      </c>
      <c r="H428" s="38" t="n">
        <f aca="false">H429</f>
        <v>10290.1</v>
      </c>
      <c r="I428" s="38" t="n">
        <f aca="false">I429</f>
        <v>7101.6</v>
      </c>
    </row>
    <row r="429" s="1" customFormat="true" ht="38.25" hidden="false" customHeight="false" outlineLevel="0" collapsed="false">
      <c r="A429" s="24" t="n">
        <f aca="false">A428+1</f>
        <v>417</v>
      </c>
      <c r="B429" s="29" t="s">
        <v>222</v>
      </c>
      <c r="C429" s="39" t="s">
        <v>347</v>
      </c>
      <c r="D429" s="39" t="s">
        <v>249</v>
      </c>
      <c r="E429" s="39" t="s">
        <v>223</v>
      </c>
      <c r="F429" s="39"/>
      <c r="G429" s="38" t="n">
        <f aca="false">G430</f>
        <v>10596.2</v>
      </c>
      <c r="H429" s="38" t="n">
        <f aca="false">H430</f>
        <v>10290.1</v>
      </c>
      <c r="I429" s="38" t="n">
        <f aca="false">I430</f>
        <v>7101.6</v>
      </c>
    </row>
    <row r="430" s="1" customFormat="true" ht="25.5" hidden="false" customHeight="false" outlineLevel="0" collapsed="false">
      <c r="A430" s="24" t="n">
        <f aca="false">A429+1</f>
        <v>418</v>
      </c>
      <c r="B430" s="29" t="s">
        <v>350</v>
      </c>
      <c r="C430" s="39" t="s">
        <v>347</v>
      </c>
      <c r="D430" s="39" t="s">
        <v>249</v>
      </c>
      <c r="E430" s="39" t="s">
        <v>351</v>
      </c>
      <c r="F430" s="39"/>
      <c r="G430" s="38" t="n">
        <f aca="false">G437+G440+G431+G434</f>
        <v>10596.2</v>
      </c>
      <c r="H430" s="38" t="n">
        <f aca="false">H437+H440+H431+H434</f>
        <v>10290.1</v>
      </c>
      <c r="I430" s="38" t="n">
        <f aca="false">I437+I440+I431+I434</f>
        <v>7101.6</v>
      </c>
    </row>
    <row r="431" s="1" customFormat="true" ht="184.5" hidden="false" customHeight="true" outlineLevel="0" collapsed="false">
      <c r="A431" s="24" t="n">
        <v>419</v>
      </c>
      <c r="B431" s="46" t="s">
        <v>388</v>
      </c>
      <c r="C431" s="39" t="s">
        <v>347</v>
      </c>
      <c r="D431" s="39" t="s">
        <v>249</v>
      </c>
      <c r="E431" s="66" t="s">
        <v>389</v>
      </c>
      <c r="F431" s="65"/>
      <c r="G431" s="38" t="n">
        <v>4314.1</v>
      </c>
      <c r="H431" s="38" t="n">
        <v>4350.4</v>
      </c>
      <c r="I431" s="38" t="n">
        <v>451.9</v>
      </c>
    </row>
    <row r="432" s="1" customFormat="true" ht="38.25" hidden="false" customHeight="false" outlineLevel="0" collapsed="false">
      <c r="A432" s="24" t="n">
        <v>420</v>
      </c>
      <c r="B432" s="29" t="s">
        <v>298</v>
      </c>
      <c r="C432" s="39" t="s">
        <v>347</v>
      </c>
      <c r="D432" s="39" t="s">
        <v>249</v>
      </c>
      <c r="E432" s="66" t="s">
        <v>389</v>
      </c>
      <c r="F432" s="39" t="s">
        <v>299</v>
      </c>
      <c r="G432" s="38" t="n">
        <v>4314.1</v>
      </c>
      <c r="H432" s="38" t="n">
        <v>4350.4</v>
      </c>
      <c r="I432" s="38" t="n">
        <v>451.9</v>
      </c>
    </row>
    <row r="433" s="1" customFormat="true" ht="12.75" hidden="false" customHeight="false" outlineLevel="0" collapsed="false">
      <c r="A433" s="24" t="n">
        <v>421</v>
      </c>
      <c r="B433" s="29" t="s">
        <v>300</v>
      </c>
      <c r="C433" s="39" t="s">
        <v>347</v>
      </c>
      <c r="D433" s="39" t="s">
        <v>249</v>
      </c>
      <c r="E433" s="66" t="s">
        <v>389</v>
      </c>
      <c r="F433" s="39" t="s">
        <v>301</v>
      </c>
      <c r="G433" s="38" t="n">
        <v>4314.1</v>
      </c>
      <c r="H433" s="38" t="n">
        <v>4350.4</v>
      </c>
      <c r="I433" s="38" t="n">
        <v>451.9</v>
      </c>
    </row>
    <row r="434" s="1" customFormat="true" ht="191.25" hidden="false" customHeight="false" outlineLevel="0" collapsed="false">
      <c r="A434" s="24" t="n">
        <v>422</v>
      </c>
      <c r="B434" s="46" t="s">
        <v>390</v>
      </c>
      <c r="C434" s="39" t="s">
        <v>347</v>
      </c>
      <c r="D434" s="39" t="s">
        <v>249</v>
      </c>
      <c r="E434" s="66" t="s">
        <v>389</v>
      </c>
      <c r="F434" s="65"/>
      <c r="G434" s="38" t="n">
        <v>4.3</v>
      </c>
      <c r="H434" s="38" t="n">
        <v>4.4</v>
      </c>
      <c r="I434" s="38" t="n">
        <v>0.5</v>
      </c>
    </row>
    <row r="435" s="1" customFormat="true" ht="38.25" hidden="false" customHeight="false" outlineLevel="0" collapsed="false">
      <c r="A435" s="24" t="n">
        <v>423</v>
      </c>
      <c r="B435" s="29" t="s">
        <v>298</v>
      </c>
      <c r="C435" s="39" t="s">
        <v>347</v>
      </c>
      <c r="D435" s="39" t="s">
        <v>249</v>
      </c>
      <c r="E435" s="66" t="s">
        <v>389</v>
      </c>
      <c r="F435" s="39" t="s">
        <v>299</v>
      </c>
      <c r="G435" s="38" t="n">
        <v>4.3</v>
      </c>
      <c r="H435" s="38" t="n">
        <v>4.4</v>
      </c>
      <c r="I435" s="38" t="n">
        <v>0.5</v>
      </c>
    </row>
    <row r="436" s="1" customFormat="true" ht="12.75" hidden="false" customHeight="false" outlineLevel="0" collapsed="false">
      <c r="A436" s="24" t="n">
        <v>424</v>
      </c>
      <c r="B436" s="29" t="s">
        <v>300</v>
      </c>
      <c r="C436" s="39" t="s">
        <v>347</v>
      </c>
      <c r="D436" s="39" t="s">
        <v>249</v>
      </c>
      <c r="E436" s="66" t="s">
        <v>389</v>
      </c>
      <c r="F436" s="39" t="s">
        <v>301</v>
      </c>
      <c r="G436" s="38" t="n">
        <v>4.3</v>
      </c>
      <c r="H436" s="38" t="n">
        <v>4.4</v>
      </c>
      <c r="I436" s="38" t="n">
        <v>0.5</v>
      </c>
    </row>
    <row r="437" s="1" customFormat="true" ht="204" hidden="false" customHeight="false" outlineLevel="0" collapsed="false">
      <c r="A437" s="24" t="n">
        <v>425</v>
      </c>
      <c r="B437" s="29" t="s">
        <v>391</v>
      </c>
      <c r="C437" s="39" t="s">
        <v>347</v>
      </c>
      <c r="D437" s="39" t="s">
        <v>249</v>
      </c>
      <c r="E437" s="39" t="s">
        <v>392</v>
      </c>
      <c r="F437" s="39"/>
      <c r="G437" s="38" t="n">
        <v>43.2</v>
      </c>
      <c r="H437" s="38" t="n">
        <v>43.2</v>
      </c>
      <c r="I437" s="38" t="n">
        <v>43.2</v>
      </c>
    </row>
    <row r="438" s="1" customFormat="true" ht="38.25" hidden="false" customHeight="false" outlineLevel="0" collapsed="false">
      <c r="A438" s="24" t="n">
        <f aca="false">A437+1</f>
        <v>426</v>
      </c>
      <c r="B438" s="29" t="s">
        <v>298</v>
      </c>
      <c r="C438" s="39" t="s">
        <v>347</v>
      </c>
      <c r="D438" s="39" t="s">
        <v>249</v>
      </c>
      <c r="E438" s="39" t="s">
        <v>392</v>
      </c>
      <c r="F438" s="39" t="s">
        <v>299</v>
      </c>
      <c r="G438" s="38" t="n">
        <v>43.2</v>
      </c>
      <c r="H438" s="38" t="n">
        <v>43.2</v>
      </c>
      <c r="I438" s="38" t="n">
        <v>43.2</v>
      </c>
    </row>
    <row r="439" s="1" customFormat="true" ht="12.75" hidden="false" customHeight="false" outlineLevel="0" collapsed="false">
      <c r="A439" s="24" t="n">
        <f aca="false">A438+1</f>
        <v>427</v>
      </c>
      <c r="B439" s="29" t="s">
        <v>300</v>
      </c>
      <c r="C439" s="39" t="s">
        <v>347</v>
      </c>
      <c r="D439" s="39" t="s">
        <v>249</v>
      </c>
      <c r="E439" s="39" t="s">
        <v>392</v>
      </c>
      <c r="F439" s="39" t="s">
        <v>301</v>
      </c>
      <c r="G439" s="38" t="n">
        <v>43.2</v>
      </c>
      <c r="H439" s="38" t="n">
        <v>43.2</v>
      </c>
      <c r="I439" s="38" t="n">
        <v>43.2</v>
      </c>
    </row>
    <row r="440" s="1" customFormat="true" ht="127.5" hidden="false" customHeight="false" outlineLevel="0" collapsed="false">
      <c r="A440" s="24" t="n">
        <f aca="false">A439+1</f>
        <v>428</v>
      </c>
      <c r="B440" s="29" t="s">
        <v>393</v>
      </c>
      <c r="C440" s="39" t="s">
        <v>347</v>
      </c>
      <c r="D440" s="39" t="s">
        <v>249</v>
      </c>
      <c r="E440" s="39" t="s">
        <v>394</v>
      </c>
      <c r="F440" s="39"/>
      <c r="G440" s="38" t="n">
        <v>6234.6</v>
      </c>
      <c r="H440" s="38" t="n">
        <v>5892.1</v>
      </c>
      <c r="I440" s="38" t="n">
        <v>6606</v>
      </c>
    </row>
    <row r="441" s="1" customFormat="true" ht="38.25" hidden="false" customHeight="false" outlineLevel="0" collapsed="false">
      <c r="A441" s="24" t="n">
        <f aca="false">A440+1</f>
        <v>429</v>
      </c>
      <c r="B441" s="29" t="s">
        <v>298</v>
      </c>
      <c r="C441" s="39" t="s">
        <v>347</v>
      </c>
      <c r="D441" s="39" t="s">
        <v>249</v>
      </c>
      <c r="E441" s="39" t="s">
        <v>394</v>
      </c>
      <c r="F441" s="39" t="s">
        <v>299</v>
      </c>
      <c r="G441" s="38" t="n">
        <v>6234.6</v>
      </c>
      <c r="H441" s="38" t="n">
        <v>5892.1</v>
      </c>
      <c r="I441" s="38" t="n">
        <v>6606</v>
      </c>
    </row>
    <row r="442" s="1" customFormat="true" ht="12.75" hidden="false" customHeight="false" outlineLevel="0" collapsed="false">
      <c r="A442" s="24" t="n">
        <f aca="false">A441+1</f>
        <v>430</v>
      </c>
      <c r="B442" s="29" t="s">
        <v>300</v>
      </c>
      <c r="C442" s="39" t="s">
        <v>347</v>
      </c>
      <c r="D442" s="39" t="s">
        <v>249</v>
      </c>
      <c r="E442" s="39" t="s">
        <v>394</v>
      </c>
      <c r="F442" s="39" t="s">
        <v>301</v>
      </c>
      <c r="G442" s="38" t="n">
        <v>6234.6</v>
      </c>
      <c r="H442" s="38" t="n">
        <v>5892.1</v>
      </c>
      <c r="I442" s="38" t="n">
        <v>6606</v>
      </c>
    </row>
    <row r="443" s="1" customFormat="true" ht="12.75" hidden="false" customHeight="false" outlineLevel="0" collapsed="false">
      <c r="A443" s="24" t="n">
        <f aca="false">A442+1</f>
        <v>431</v>
      </c>
      <c r="B443" s="29" t="s">
        <v>256</v>
      </c>
      <c r="C443" s="39" t="s">
        <v>347</v>
      </c>
      <c r="D443" s="39" t="s">
        <v>257</v>
      </c>
      <c r="E443" s="39"/>
      <c r="F443" s="39"/>
      <c r="G443" s="38" t="n">
        <v>587</v>
      </c>
      <c r="H443" s="38" t="n">
        <v>587</v>
      </c>
      <c r="I443" s="38" t="n">
        <v>587</v>
      </c>
    </row>
    <row r="444" s="1" customFormat="true" ht="38.25" hidden="false" customHeight="false" outlineLevel="0" collapsed="false">
      <c r="A444" s="24" t="n">
        <f aca="false">A443+1</f>
        <v>432</v>
      </c>
      <c r="B444" s="29" t="s">
        <v>222</v>
      </c>
      <c r="C444" s="39" t="s">
        <v>347</v>
      </c>
      <c r="D444" s="39" t="s">
        <v>257</v>
      </c>
      <c r="E444" s="39" t="s">
        <v>223</v>
      </c>
      <c r="F444" s="39"/>
      <c r="G444" s="38" t="n">
        <v>587</v>
      </c>
      <c r="H444" s="38" t="n">
        <v>587</v>
      </c>
      <c r="I444" s="38" t="n">
        <v>587</v>
      </c>
    </row>
    <row r="445" s="1" customFormat="true" ht="25.5" hidden="false" customHeight="false" outlineLevel="0" collapsed="false">
      <c r="A445" s="24" t="n">
        <f aca="false">A444+1</f>
        <v>433</v>
      </c>
      <c r="B445" s="29" t="s">
        <v>350</v>
      </c>
      <c r="C445" s="39" t="s">
        <v>347</v>
      </c>
      <c r="D445" s="39" t="s">
        <v>257</v>
      </c>
      <c r="E445" s="39" t="s">
        <v>351</v>
      </c>
      <c r="F445" s="39"/>
      <c r="G445" s="38" t="n">
        <v>587</v>
      </c>
      <c r="H445" s="38" t="n">
        <v>587</v>
      </c>
      <c r="I445" s="38" t="n">
        <v>587</v>
      </c>
    </row>
    <row r="446" s="1" customFormat="true" ht="140.25" hidden="false" customHeight="false" outlineLevel="0" collapsed="false">
      <c r="A446" s="24" t="n">
        <f aca="false">A445+1</f>
        <v>434</v>
      </c>
      <c r="B446" s="29" t="s">
        <v>395</v>
      </c>
      <c r="C446" s="39" t="s">
        <v>347</v>
      </c>
      <c r="D446" s="39" t="s">
        <v>257</v>
      </c>
      <c r="E446" s="39" t="s">
        <v>396</v>
      </c>
      <c r="F446" s="39"/>
      <c r="G446" s="38" t="n">
        <v>587</v>
      </c>
      <c r="H446" s="38" t="n">
        <v>587</v>
      </c>
      <c r="I446" s="38" t="n">
        <v>587</v>
      </c>
    </row>
    <row r="447" s="1" customFormat="true" ht="25.5" hidden="false" customHeight="false" outlineLevel="0" collapsed="false">
      <c r="A447" s="24" t="n">
        <f aca="false">A446+1</f>
        <v>435</v>
      </c>
      <c r="B447" s="29" t="s">
        <v>244</v>
      </c>
      <c r="C447" s="39" t="s">
        <v>347</v>
      </c>
      <c r="D447" s="39" t="s">
        <v>257</v>
      </c>
      <c r="E447" s="39" t="s">
        <v>396</v>
      </c>
      <c r="F447" s="39" t="s">
        <v>245</v>
      </c>
      <c r="G447" s="38" t="n">
        <v>587</v>
      </c>
      <c r="H447" s="38" t="n">
        <v>587</v>
      </c>
      <c r="I447" s="38" t="n">
        <v>587</v>
      </c>
    </row>
    <row r="448" s="1" customFormat="true" ht="25.5" hidden="false" customHeight="false" outlineLevel="0" collapsed="false">
      <c r="A448" s="24" t="n">
        <f aca="false">A447+1</f>
        <v>436</v>
      </c>
      <c r="B448" s="53" t="s">
        <v>246</v>
      </c>
      <c r="C448" s="39" t="s">
        <v>347</v>
      </c>
      <c r="D448" s="39" t="s">
        <v>257</v>
      </c>
      <c r="E448" s="39" t="s">
        <v>396</v>
      </c>
      <c r="F448" s="39" t="s">
        <v>247</v>
      </c>
      <c r="G448" s="38" t="n">
        <v>587</v>
      </c>
      <c r="H448" s="38" t="n">
        <v>587</v>
      </c>
      <c r="I448" s="38" t="n">
        <v>587</v>
      </c>
    </row>
    <row r="449" s="1" customFormat="true" ht="12.75" hidden="false" customHeight="false" outlineLevel="0" collapsed="false">
      <c r="A449" s="24" t="n">
        <f aca="false">A448+1</f>
        <v>437</v>
      </c>
      <c r="B449" s="67" t="s">
        <v>397</v>
      </c>
      <c r="C449" s="39"/>
      <c r="D449" s="39"/>
      <c r="E449" s="39"/>
      <c r="F449" s="39"/>
      <c r="G449" s="68"/>
      <c r="H449" s="44" t="n">
        <v>6700</v>
      </c>
      <c r="I449" s="44" t="n">
        <v>13500</v>
      </c>
    </row>
    <row r="450" s="1" customFormat="true" ht="12.75" hidden="false" customHeight="true" outlineLevel="0" collapsed="false">
      <c r="A450" s="69" t="s">
        <v>398</v>
      </c>
      <c r="B450" s="69"/>
      <c r="C450" s="70"/>
      <c r="D450" s="70"/>
      <c r="E450" s="70"/>
      <c r="F450" s="70"/>
      <c r="G450" s="71" t="e">
        <f aca="false">G31+G41+G54+G265+G282+G346+G13+G449</f>
        <v>#VALUE!</v>
      </c>
      <c r="H450" s="71" t="n">
        <f aca="false">H31+H41+H54+H265+H282+H346+H13+H449</f>
        <v>456479.504606</v>
      </c>
      <c r="I450" s="71" t="e">
        <f aca="false">I31+I41+I54+I265+I282+I346+I13+I449</f>
        <v>#VALUE!</v>
      </c>
    </row>
    <row r="451" customFormat="false" ht="12.75" hidden="false" customHeight="false" outlineLevel="0" collapsed="false">
      <c r="H451" s="5"/>
      <c r="I451" s="5"/>
    </row>
    <row r="452" customFormat="false" ht="12.75" hidden="false" customHeight="false" outlineLevel="0" collapsed="false">
      <c r="H452" s="5"/>
      <c r="I452" s="5"/>
    </row>
    <row r="453" customFormat="false" ht="12.75" hidden="false" customHeight="false" outlineLevel="0" collapsed="false">
      <c r="H453" s="5"/>
      <c r="I453" s="5"/>
    </row>
    <row r="454" customFormat="false" ht="12.75" hidden="false" customHeight="false" outlineLevel="0" collapsed="false">
      <c r="H454" s="5"/>
      <c r="I454" s="5"/>
    </row>
    <row r="455" customFormat="false" ht="12.75" hidden="false" customHeight="false" outlineLevel="0" collapsed="false">
      <c r="H455" s="5"/>
      <c r="I455" s="5"/>
    </row>
    <row r="456" customFormat="false" ht="12.75" hidden="false" customHeight="false" outlineLevel="0" collapsed="false">
      <c r="H456" s="5"/>
      <c r="I456" s="5"/>
    </row>
    <row r="457" customFormat="false" ht="12.75" hidden="false" customHeight="false" outlineLevel="0" collapsed="false">
      <c r="H457" s="5"/>
      <c r="I457" s="5"/>
    </row>
    <row r="458" customFormat="false" ht="12.75" hidden="false" customHeight="false" outlineLevel="0" collapsed="false">
      <c r="H458" s="5"/>
      <c r="I458" s="5"/>
    </row>
    <row r="459" customFormat="false" ht="12.75" hidden="false" customHeight="false" outlineLevel="0" collapsed="false">
      <c r="H459" s="5"/>
      <c r="I459" s="5"/>
    </row>
    <row r="460" customFormat="false" ht="12.75" hidden="false" customHeight="false" outlineLevel="0" collapsed="false">
      <c r="H460" s="5"/>
      <c r="I460" s="5"/>
    </row>
    <row r="461" customFormat="false" ht="12.75" hidden="false" customHeight="false" outlineLevel="0" collapsed="false">
      <c r="H461" s="5"/>
      <c r="I461" s="5"/>
    </row>
    <row r="462" customFormat="false" ht="12.75" hidden="false" customHeight="false" outlineLevel="0" collapsed="false">
      <c r="H462" s="5"/>
      <c r="I462" s="5"/>
    </row>
    <row r="463" customFormat="false" ht="12.75" hidden="false" customHeight="false" outlineLevel="0" collapsed="false">
      <c r="H463" s="5"/>
      <c r="I463" s="5"/>
    </row>
    <row r="464" customFormat="false" ht="12.75" hidden="false" customHeight="false" outlineLevel="0" collapsed="false">
      <c r="H464" s="5"/>
      <c r="I464" s="5"/>
    </row>
    <row r="465" customFormat="false" ht="12.75" hidden="false" customHeight="false" outlineLevel="0" collapsed="false">
      <c r="H465" s="5"/>
      <c r="I465" s="5"/>
    </row>
    <row r="466" customFormat="false" ht="12.75" hidden="false" customHeight="false" outlineLevel="0" collapsed="false">
      <c r="H466" s="5"/>
      <c r="I466" s="5"/>
    </row>
    <row r="467" customFormat="false" ht="12.75" hidden="false" customHeight="false" outlineLevel="0" collapsed="false">
      <c r="H467" s="5"/>
      <c r="I467" s="5"/>
    </row>
    <row r="468" customFormat="false" ht="12.75" hidden="false" customHeight="false" outlineLevel="0" collapsed="false">
      <c r="H468" s="5"/>
      <c r="I468" s="5"/>
    </row>
    <row r="469" customFormat="false" ht="12.75" hidden="false" customHeight="false" outlineLevel="0" collapsed="false">
      <c r="H469" s="5"/>
      <c r="I469" s="5"/>
    </row>
    <row r="470" customFormat="false" ht="12.75" hidden="false" customHeight="false" outlineLevel="0" collapsed="false">
      <c r="H470" s="5"/>
      <c r="I470" s="5"/>
    </row>
    <row r="471" customFormat="false" ht="12.75" hidden="false" customHeight="false" outlineLevel="0" collapsed="false">
      <c r="H471" s="5"/>
      <c r="I471" s="5"/>
    </row>
    <row r="472" customFormat="false" ht="12.75" hidden="false" customHeight="false" outlineLevel="0" collapsed="false">
      <c r="H472" s="5"/>
      <c r="I472" s="5"/>
    </row>
    <row r="473" customFormat="false" ht="12.75" hidden="false" customHeight="false" outlineLevel="0" collapsed="false">
      <c r="H473" s="5"/>
      <c r="I473" s="5"/>
    </row>
    <row r="474" customFormat="false" ht="12.75" hidden="false" customHeight="false" outlineLevel="0" collapsed="false">
      <c r="H474" s="5"/>
      <c r="I474" s="5"/>
    </row>
    <row r="475" customFormat="false" ht="12.75" hidden="false" customHeight="false" outlineLevel="0" collapsed="false">
      <c r="H475" s="5"/>
      <c r="I475" s="5"/>
    </row>
    <row r="476" customFormat="false" ht="12.75" hidden="false" customHeight="false" outlineLevel="0" collapsed="false">
      <c r="H476" s="5"/>
      <c r="I476" s="5"/>
    </row>
    <row r="477" customFormat="false" ht="12.75" hidden="false" customHeight="false" outlineLevel="0" collapsed="false">
      <c r="H477" s="5"/>
      <c r="I477" s="5"/>
    </row>
    <row r="478" customFormat="false" ht="12.75" hidden="false" customHeight="false" outlineLevel="0" collapsed="false">
      <c r="H478" s="5"/>
      <c r="I478" s="5"/>
    </row>
    <row r="479" customFormat="false" ht="12.75" hidden="false" customHeight="false" outlineLevel="0" collapsed="false">
      <c r="H479" s="5"/>
      <c r="I479" s="5"/>
    </row>
    <row r="480" customFormat="false" ht="12.75" hidden="false" customHeight="false" outlineLevel="0" collapsed="false">
      <c r="H480" s="5"/>
      <c r="I480" s="5"/>
    </row>
    <row r="481" customFormat="false" ht="12.75" hidden="false" customHeight="false" outlineLevel="0" collapsed="false">
      <c r="H481" s="5"/>
      <c r="I481" s="5"/>
    </row>
    <row r="482" customFormat="false" ht="12.75" hidden="false" customHeight="false" outlineLevel="0" collapsed="false">
      <c r="H482" s="5"/>
      <c r="I482" s="5"/>
    </row>
    <row r="483" customFormat="false" ht="12.75" hidden="false" customHeight="false" outlineLevel="0" collapsed="false">
      <c r="H483" s="5"/>
      <c r="I483" s="5"/>
    </row>
    <row r="484" customFormat="false" ht="12.75" hidden="false" customHeight="false" outlineLevel="0" collapsed="false">
      <c r="H484" s="5"/>
      <c r="I484" s="5"/>
    </row>
    <row r="485" customFormat="false" ht="12.75" hidden="false" customHeight="false" outlineLevel="0" collapsed="false">
      <c r="H485" s="5"/>
      <c r="I485" s="5"/>
    </row>
    <row r="486" customFormat="false" ht="12.75" hidden="false" customHeight="false" outlineLevel="0" collapsed="false">
      <c r="H486" s="5"/>
      <c r="I486" s="5"/>
    </row>
    <row r="487" customFormat="false" ht="12.75" hidden="false" customHeight="false" outlineLevel="0" collapsed="false">
      <c r="H487" s="5"/>
      <c r="I487" s="5"/>
    </row>
    <row r="488" customFormat="false" ht="12.75" hidden="false" customHeight="false" outlineLevel="0" collapsed="false">
      <c r="H488" s="5"/>
      <c r="I488" s="5"/>
    </row>
    <row r="489" customFormat="false" ht="12.75" hidden="false" customHeight="false" outlineLevel="0" collapsed="false">
      <c r="H489" s="5"/>
      <c r="I489" s="5"/>
    </row>
    <row r="490" customFormat="false" ht="12.75" hidden="false" customHeight="false" outlineLevel="0" collapsed="false">
      <c r="H490" s="5"/>
      <c r="I490" s="5"/>
    </row>
    <row r="491" customFormat="false" ht="12.75" hidden="false" customHeight="false" outlineLevel="0" collapsed="false">
      <c r="H491" s="5"/>
      <c r="I491" s="5"/>
    </row>
    <row r="492" customFormat="false" ht="12.75" hidden="false" customHeight="false" outlineLevel="0" collapsed="false">
      <c r="H492" s="5"/>
      <c r="I492" s="5"/>
    </row>
    <row r="493" customFormat="false" ht="12.75" hidden="false" customHeight="false" outlineLevel="0" collapsed="false">
      <c r="H493" s="5"/>
      <c r="I493" s="5"/>
    </row>
    <row r="494" customFormat="false" ht="12.75" hidden="false" customHeight="false" outlineLevel="0" collapsed="false">
      <c r="H494" s="5"/>
      <c r="I494" s="5"/>
    </row>
    <row r="495" customFormat="false" ht="12.75" hidden="false" customHeight="false" outlineLevel="0" collapsed="false">
      <c r="H495" s="5"/>
      <c r="I495" s="5"/>
    </row>
    <row r="496" customFormat="false" ht="12.75" hidden="false" customHeight="false" outlineLevel="0" collapsed="false">
      <c r="H496" s="5"/>
      <c r="I496" s="5"/>
    </row>
    <row r="497" customFormat="false" ht="12.75" hidden="false" customHeight="false" outlineLevel="0" collapsed="false">
      <c r="H497" s="5"/>
      <c r="I497" s="5"/>
    </row>
    <row r="498" customFormat="false" ht="12.75" hidden="false" customHeight="false" outlineLevel="0" collapsed="false">
      <c r="H498" s="5"/>
      <c r="I498" s="5"/>
    </row>
    <row r="499" customFormat="false" ht="12.75" hidden="false" customHeight="false" outlineLevel="0" collapsed="false">
      <c r="H499" s="5"/>
      <c r="I499" s="5"/>
    </row>
    <row r="500" customFormat="false" ht="12.75" hidden="false" customHeight="false" outlineLevel="0" collapsed="false">
      <c r="H500" s="5"/>
      <c r="I500" s="5"/>
    </row>
    <row r="501" customFormat="false" ht="12.75" hidden="false" customHeight="false" outlineLevel="0" collapsed="false">
      <c r="H501" s="5"/>
      <c r="I501" s="5"/>
    </row>
    <row r="502" customFormat="false" ht="12.75" hidden="false" customHeight="false" outlineLevel="0" collapsed="false">
      <c r="H502" s="5"/>
      <c r="I502" s="5"/>
    </row>
    <row r="503" customFormat="false" ht="12.75" hidden="false" customHeight="false" outlineLevel="0" collapsed="false">
      <c r="H503" s="5"/>
      <c r="I503" s="5"/>
    </row>
    <row r="504" customFormat="false" ht="12.75" hidden="false" customHeight="false" outlineLevel="0" collapsed="false">
      <c r="H504" s="5"/>
      <c r="I504" s="5"/>
    </row>
    <row r="505" customFormat="false" ht="12.75" hidden="false" customHeight="false" outlineLevel="0" collapsed="false">
      <c r="H505" s="5"/>
      <c r="I505" s="5"/>
    </row>
    <row r="506" customFormat="false" ht="12.75" hidden="false" customHeight="false" outlineLevel="0" collapsed="false">
      <c r="H506" s="5"/>
      <c r="I506" s="5"/>
    </row>
    <row r="507" customFormat="false" ht="12.75" hidden="false" customHeight="false" outlineLevel="0" collapsed="false">
      <c r="H507" s="5"/>
      <c r="I507" s="5"/>
    </row>
    <row r="508" customFormat="false" ht="12.75" hidden="false" customHeight="false" outlineLevel="0" collapsed="false">
      <c r="H508" s="5"/>
      <c r="I508" s="5"/>
    </row>
    <row r="509" customFormat="false" ht="12.75" hidden="false" customHeight="false" outlineLevel="0" collapsed="false">
      <c r="H509" s="5"/>
      <c r="I509" s="5"/>
    </row>
    <row r="510" customFormat="false" ht="12.75" hidden="false" customHeight="false" outlineLevel="0" collapsed="false">
      <c r="H510" s="5"/>
      <c r="I510" s="5"/>
    </row>
    <row r="511" customFormat="false" ht="12.75" hidden="false" customHeight="false" outlineLevel="0" collapsed="false">
      <c r="H511" s="5"/>
      <c r="I511" s="5"/>
    </row>
    <row r="512" customFormat="false" ht="12.75" hidden="false" customHeight="false" outlineLevel="0" collapsed="false">
      <c r="H512" s="5"/>
      <c r="I512" s="5"/>
    </row>
    <row r="513" customFormat="false" ht="12.75" hidden="false" customHeight="false" outlineLevel="0" collapsed="false">
      <c r="H513" s="5"/>
      <c r="I513" s="5"/>
    </row>
    <row r="514" customFormat="false" ht="12.75" hidden="false" customHeight="false" outlineLevel="0" collapsed="false">
      <c r="H514" s="5"/>
      <c r="I514" s="5"/>
    </row>
    <row r="515" customFormat="false" ht="12.75" hidden="false" customHeight="false" outlineLevel="0" collapsed="false">
      <c r="H515" s="5"/>
      <c r="I515" s="5"/>
    </row>
    <row r="516" customFormat="false" ht="12.75" hidden="false" customHeight="false" outlineLevel="0" collapsed="false">
      <c r="H516" s="5"/>
      <c r="I516" s="5"/>
    </row>
    <row r="517" customFormat="false" ht="12.75" hidden="false" customHeight="false" outlineLevel="0" collapsed="false">
      <c r="H517" s="5"/>
      <c r="I517" s="5"/>
    </row>
    <row r="518" customFormat="false" ht="12.75" hidden="false" customHeight="false" outlineLevel="0" collapsed="false">
      <c r="H518" s="5"/>
      <c r="I518" s="5"/>
    </row>
    <row r="519" customFormat="false" ht="12.75" hidden="false" customHeight="false" outlineLevel="0" collapsed="false">
      <c r="H519" s="5"/>
      <c r="I519" s="5"/>
    </row>
    <row r="520" customFormat="false" ht="12.75" hidden="false" customHeight="false" outlineLevel="0" collapsed="false">
      <c r="H520" s="5"/>
      <c r="I520" s="5"/>
    </row>
    <row r="521" customFormat="false" ht="12.75" hidden="false" customHeight="false" outlineLevel="0" collapsed="false">
      <c r="H521" s="5"/>
      <c r="I521" s="5"/>
    </row>
    <row r="522" customFormat="false" ht="12.75" hidden="false" customHeight="false" outlineLevel="0" collapsed="false">
      <c r="H522" s="5"/>
      <c r="I522" s="5"/>
    </row>
    <row r="523" customFormat="false" ht="12.75" hidden="false" customHeight="false" outlineLevel="0" collapsed="false">
      <c r="H523" s="5"/>
      <c r="I523" s="5"/>
    </row>
    <row r="524" customFormat="false" ht="12.75" hidden="false" customHeight="false" outlineLevel="0" collapsed="false">
      <c r="H524" s="5"/>
      <c r="I524" s="5"/>
    </row>
    <row r="525" customFormat="false" ht="12.75" hidden="false" customHeight="false" outlineLevel="0" collapsed="false">
      <c r="H525" s="5"/>
      <c r="I525" s="5"/>
    </row>
    <row r="526" customFormat="false" ht="12.75" hidden="false" customHeight="false" outlineLevel="0" collapsed="false">
      <c r="H526" s="5"/>
      <c r="I526" s="5"/>
    </row>
    <row r="527" customFormat="false" ht="12.75" hidden="false" customHeight="false" outlineLevel="0" collapsed="false">
      <c r="H527" s="5"/>
      <c r="I527" s="5"/>
    </row>
    <row r="528" customFormat="false" ht="12.75" hidden="false" customHeight="false" outlineLevel="0" collapsed="false">
      <c r="H528" s="5"/>
      <c r="I528" s="5"/>
    </row>
    <row r="529" customFormat="false" ht="12.75" hidden="false" customHeight="false" outlineLevel="0" collapsed="false">
      <c r="H529" s="5"/>
      <c r="I529" s="5"/>
    </row>
    <row r="530" customFormat="false" ht="12.75" hidden="false" customHeight="false" outlineLevel="0" collapsed="false">
      <c r="H530" s="5"/>
      <c r="I530" s="5"/>
    </row>
    <row r="531" customFormat="false" ht="12.75" hidden="false" customHeight="false" outlineLevel="0" collapsed="false">
      <c r="H531" s="5"/>
      <c r="I531" s="5"/>
    </row>
    <row r="532" customFormat="false" ht="12.75" hidden="false" customHeight="false" outlineLevel="0" collapsed="false">
      <c r="H532" s="5"/>
      <c r="I532" s="5"/>
    </row>
    <row r="533" customFormat="false" ht="12.75" hidden="false" customHeight="false" outlineLevel="0" collapsed="false">
      <c r="H533" s="5"/>
      <c r="I533" s="5"/>
    </row>
    <row r="534" customFormat="false" ht="12.75" hidden="false" customHeight="false" outlineLevel="0" collapsed="false">
      <c r="H534" s="5"/>
      <c r="I534" s="5"/>
    </row>
    <row r="535" customFormat="false" ht="12.75" hidden="false" customHeight="false" outlineLevel="0" collapsed="false">
      <c r="H535" s="5"/>
      <c r="I535" s="5"/>
    </row>
    <row r="536" customFormat="false" ht="12.75" hidden="false" customHeight="false" outlineLevel="0" collapsed="false">
      <c r="H536" s="5"/>
      <c r="I536" s="5"/>
    </row>
    <row r="537" customFormat="false" ht="12.75" hidden="false" customHeight="false" outlineLevel="0" collapsed="false">
      <c r="H537" s="5"/>
      <c r="I537" s="5"/>
    </row>
    <row r="538" customFormat="false" ht="12.75" hidden="false" customHeight="false" outlineLevel="0" collapsed="false">
      <c r="H538" s="5"/>
      <c r="I538" s="5"/>
    </row>
    <row r="539" customFormat="false" ht="12.75" hidden="false" customHeight="false" outlineLevel="0" collapsed="false">
      <c r="H539" s="5"/>
      <c r="I539" s="5"/>
    </row>
    <row r="540" customFormat="false" ht="12.75" hidden="false" customHeight="false" outlineLevel="0" collapsed="false">
      <c r="H540" s="5"/>
      <c r="I540" s="5"/>
    </row>
    <row r="541" customFormat="false" ht="12.75" hidden="false" customHeight="false" outlineLevel="0" collapsed="false">
      <c r="H541" s="5"/>
      <c r="I541" s="5"/>
    </row>
    <row r="542" customFormat="false" ht="12.75" hidden="false" customHeight="false" outlineLevel="0" collapsed="false">
      <c r="H542" s="5"/>
      <c r="I542" s="5"/>
    </row>
    <row r="543" customFormat="false" ht="12.75" hidden="false" customHeight="false" outlineLevel="0" collapsed="false">
      <c r="H543" s="5"/>
      <c r="I543" s="5"/>
    </row>
    <row r="544" customFormat="false" ht="12.75" hidden="false" customHeight="false" outlineLevel="0" collapsed="false">
      <c r="H544" s="5"/>
      <c r="I544" s="5"/>
    </row>
    <row r="545" customFormat="false" ht="12.75" hidden="false" customHeight="false" outlineLevel="0" collapsed="false">
      <c r="H545" s="5"/>
      <c r="I545" s="5"/>
    </row>
    <row r="546" customFormat="false" ht="12.75" hidden="false" customHeight="false" outlineLevel="0" collapsed="false">
      <c r="H546" s="5"/>
      <c r="I546" s="5"/>
    </row>
    <row r="547" customFormat="false" ht="12.75" hidden="false" customHeight="false" outlineLevel="0" collapsed="false">
      <c r="H547" s="5"/>
      <c r="I547" s="5"/>
    </row>
    <row r="548" customFormat="false" ht="12.75" hidden="false" customHeight="false" outlineLevel="0" collapsed="false">
      <c r="H548" s="5"/>
      <c r="I548" s="5"/>
    </row>
    <row r="549" customFormat="false" ht="12.75" hidden="false" customHeight="false" outlineLevel="0" collapsed="false">
      <c r="H549" s="5"/>
      <c r="I549" s="5"/>
    </row>
    <row r="550" customFormat="false" ht="12.75" hidden="false" customHeight="false" outlineLevel="0" collapsed="false">
      <c r="H550" s="5"/>
      <c r="I550" s="5"/>
    </row>
    <row r="551" customFormat="false" ht="12.75" hidden="false" customHeight="false" outlineLevel="0" collapsed="false">
      <c r="H551" s="5"/>
      <c r="I551" s="5"/>
    </row>
    <row r="552" customFormat="false" ht="12.75" hidden="false" customHeight="false" outlineLevel="0" collapsed="false">
      <c r="H552" s="5"/>
      <c r="I552" s="5"/>
    </row>
    <row r="553" customFormat="false" ht="12.75" hidden="false" customHeight="false" outlineLevel="0" collapsed="false">
      <c r="H553" s="5"/>
      <c r="I553" s="5"/>
    </row>
    <row r="554" customFormat="false" ht="12.75" hidden="false" customHeight="false" outlineLevel="0" collapsed="false">
      <c r="H554" s="5"/>
      <c r="I554" s="5"/>
    </row>
    <row r="555" customFormat="false" ht="12.75" hidden="false" customHeight="false" outlineLevel="0" collapsed="false">
      <c r="H555" s="5"/>
      <c r="I555" s="5"/>
    </row>
    <row r="556" customFormat="false" ht="12.75" hidden="false" customHeight="false" outlineLevel="0" collapsed="false">
      <c r="H556" s="5"/>
      <c r="I556" s="5"/>
    </row>
    <row r="557" customFormat="false" ht="12.75" hidden="false" customHeight="false" outlineLevel="0" collapsed="false">
      <c r="H557" s="5"/>
      <c r="I557" s="5"/>
    </row>
    <row r="558" customFormat="false" ht="12.75" hidden="false" customHeight="false" outlineLevel="0" collapsed="false">
      <c r="H558" s="5"/>
      <c r="I558" s="5"/>
    </row>
    <row r="559" customFormat="false" ht="12.75" hidden="false" customHeight="false" outlineLevel="0" collapsed="false">
      <c r="H559" s="5"/>
      <c r="I559" s="5"/>
    </row>
    <row r="560" customFormat="false" ht="12.75" hidden="false" customHeight="false" outlineLevel="0" collapsed="false">
      <c r="H560" s="5"/>
      <c r="I560" s="5"/>
    </row>
    <row r="561" customFormat="false" ht="12.75" hidden="false" customHeight="false" outlineLevel="0" collapsed="false">
      <c r="H561" s="5"/>
      <c r="I561" s="5"/>
    </row>
    <row r="562" customFormat="false" ht="12.75" hidden="false" customHeight="false" outlineLevel="0" collapsed="false">
      <c r="H562" s="5"/>
      <c r="I562" s="5"/>
    </row>
    <row r="563" customFormat="false" ht="12.75" hidden="false" customHeight="false" outlineLevel="0" collapsed="false">
      <c r="H563" s="5"/>
      <c r="I563" s="5"/>
    </row>
    <row r="564" customFormat="false" ht="12.75" hidden="false" customHeight="false" outlineLevel="0" collapsed="false">
      <c r="H564" s="5"/>
      <c r="I564" s="5"/>
    </row>
    <row r="565" customFormat="false" ht="12.75" hidden="false" customHeight="false" outlineLevel="0" collapsed="false">
      <c r="H565" s="5"/>
      <c r="I565" s="5"/>
    </row>
    <row r="566" customFormat="false" ht="12.75" hidden="false" customHeight="false" outlineLevel="0" collapsed="false">
      <c r="H566" s="5"/>
      <c r="I566" s="5"/>
    </row>
    <row r="567" customFormat="false" ht="12.75" hidden="false" customHeight="false" outlineLevel="0" collapsed="false">
      <c r="H567" s="5"/>
      <c r="I567" s="5"/>
    </row>
    <row r="568" customFormat="false" ht="12.75" hidden="false" customHeight="false" outlineLevel="0" collapsed="false">
      <c r="H568" s="5"/>
      <c r="I568" s="5"/>
    </row>
    <row r="569" customFormat="false" ht="12.75" hidden="false" customHeight="false" outlineLevel="0" collapsed="false">
      <c r="H569" s="5"/>
      <c r="I569" s="5"/>
    </row>
    <row r="570" customFormat="false" ht="12.75" hidden="false" customHeight="false" outlineLevel="0" collapsed="false">
      <c r="H570" s="5"/>
      <c r="I570" s="5"/>
    </row>
    <row r="571" customFormat="false" ht="12.75" hidden="false" customHeight="false" outlineLevel="0" collapsed="false">
      <c r="H571" s="5"/>
      <c r="I571" s="5"/>
    </row>
    <row r="572" customFormat="false" ht="12.75" hidden="false" customHeight="false" outlineLevel="0" collapsed="false">
      <c r="H572" s="5"/>
      <c r="I572" s="5"/>
    </row>
    <row r="573" customFormat="false" ht="12.75" hidden="false" customHeight="false" outlineLevel="0" collapsed="false">
      <c r="H573" s="5"/>
      <c r="I573" s="5"/>
    </row>
    <row r="574" customFormat="false" ht="12.75" hidden="false" customHeight="false" outlineLevel="0" collapsed="false">
      <c r="H574" s="5"/>
      <c r="I574" s="5"/>
    </row>
    <row r="575" customFormat="false" ht="12.75" hidden="false" customHeight="false" outlineLevel="0" collapsed="false">
      <c r="H575" s="5"/>
      <c r="I575" s="5"/>
    </row>
    <row r="576" customFormat="false" ht="12.75" hidden="false" customHeight="false" outlineLevel="0" collapsed="false">
      <c r="H576" s="5"/>
      <c r="I576" s="5"/>
    </row>
    <row r="577" customFormat="false" ht="12.75" hidden="false" customHeight="false" outlineLevel="0" collapsed="false">
      <c r="H577" s="5"/>
      <c r="I577" s="5"/>
    </row>
    <row r="578" customFormat="false" ht="12.75" hidden="false" customHeight="false" outlineLevel="0" collapsed="false">
      <c r="H578" s="5"/>
      <c r="I578" s="5"/>
    </row>
    <row r="579" customFormat="false" ht="12.75" hidden="false" customHeight="false" outlineLevel="0" collapsed="false">
      <c r="H579" s="5"/>
      <c r="I579" s="5"/>
    </row>
    <row r="580" customFormat="false" ht="12.75" hidden="false" customHeight="false" outlineLevel="0" collapsed="false">
      <c r="H580" s="5"/>
      <c r="I580" s="5"/>
    </row>
    <row r="581" customFormat="false" ht="12.75" hidden="false" customHeight="false" outlineLevel="0" collapsed="false">
      <c r="H581" s="5"/>
      <c r="I581" s="5"/>
    </row>
    <row r="582" customFormat="false" ht="12.75" hidden="false" customHeight="false" outlineLevel="0" collapsed="false">
      <c r="H582" s="5"/>
      <c r="I582" s="5"/>
    </row>
    <row r="583" customFormat="false" ht="12.75" hidden="false" customHeight="false" outlineLevel="0" collapsed="false">
      <c r="H583" s="5"/>
      <c r="I583" s="5"/>
    </row>
    <row r="584" customFormat="false" ht="12.75" hidden="false" customHeight="false" outlineLevel="0" collapsed="false">
      <c r="H584" s="5"/>
      <c r="I584" s="5"/>
    </row>
    <row r="585" customFormat="false" ht="12.75" hidden="false" customHeight="false" outlineLevel="0" collapsed="false">
      <c r="H585" s="5"/>
      <c r="I585" s="5"/>
    </row>
    <row r="586" customFormat="false" ht="12.75" hidden="false" customHeight="false" outlineLevel="0" collapsed="false">
      <c r="H586" s="5"/>
      <c r="I586" s="5"/>
    </row>
    <row r="587" customFormat="false" ht="12.75" hidden="false" customHeight="false" outlineLevel="0" collapsed="false">
      <c r="H587" s="5"/>
      <c r="I587" s="5"/>
    </row>
    <row r="588" customFormat="false" ht="12.75" hidden="false" customHeight="false" outlineLevel="0" collapsed="false">
      <c r="H588" s="5"/>
      <c r="I588" s="5"/>
    </row>
    <row r="589" customFormat="false" ht="12.75" hidden="false" customHeight="false" outlineLevel="0" collapsed="false">
      <c r="H589" s="5"/>
      <c r="I589" s="5"/>
    </row>
    <row r="590" customFormat="false" ht="12.75" hidden="false" customHeight="false" outlineLevel="0" collapsed="false">
      <c r="H590" s="5"/>
      <c r="I590" s="5"/>
    </row>
    <row r="591" customFormat="false" ht="12.75" hidden="false" customHeight="false" outlineLevel="0" collapsed="false">
      <c r="H591" s="5"/>
      <c r="I591" s="5"/>
    </row>
    <row r="592" customFormat="false" ht="12.75" hidden="false" customHeight="false" outlineLevel="0" collapsed="false">
      <c r="H592" s="5"/>
      <c r="I592" s="5"/>
    </row>
    <row r="593" customFormat="false" ht="12.75" hidden="false" customHeight="false" outlineLevel="0" collapsed="false">
      <c r="H593" s="5"/>
      <c r="I593" s="5"/>
    </row>
    <row r="594" customFormat="false" ht="12.75" hidden="false" customHeight="false" outlineLevel="0" collapsed="false">
      <c r="H594" s="5"/>
      <c r="I594" s="5"/>
    </row>
    <row r="595" customFormat="false" ht="12.75" hidden="false" customHeight="false" outlineLevel="0" collapsed="false">
      <c r="H595" s="5"/>
      <c r="I595" s="5"/>
    </row>
    <row r="596" customFormat="false" ht="12.75" hidden="false" customHeight="false" outlineLevel="0" collapsed="false">
      <c r="H596" s="5"/>
      <c r="I596" s="5"/>
    </row>
    <row r="597" customFormat="false" ht="12.75" hidden="false" customHeight="false" outlineLevel="0" collapsed="false">
      <c r="H597" s="5"/>
      <c r="I597" s="5"/>
    </row>
    <row r="598" customFormat="false" ht="12.75" hidden="false" customHeight="false" outlineLevel="0" collapsed="false">
      <c r="H598" s="5"/>
      <c r="I598" s="5"/>
    </row>
    <row r="599" customFormat="false" ht="12.75" hidden="false" customHeight="false" outlineLevel="0" collapsed="false">
      <c r="H599" s="5"/>
      <c r="I599" s="5"/>
    </row>
    <row r="600" customFormat="false" ht="12.75" hidden="false" customHeight="false" outlineLevel="0" collapsed="false">
      <c r="H600" s="5"/>
      <c r="I600" s="5"/>
    </row>
    <row r="601" customFormat="false" ht="12.75" hidden="false" customHeight="false" outlineLevel="0" collapsed="false">
      <c r="H601" s="5"/>
      <c r="I601" s="5"/>
    </row>
    <row r="602" customFormat="false" ht="12.75" hidden="false" customHeight="false" outlineLevel="0" collapsed="false">
      <c r="H602" s="5"/>
      <c r="I602" s="5"/>
    </row>
    <row r="603" customFormat="false" ht="12.75" hidden="false" customHeight="false" outlineLevel="0" collapsed="false">
      <c r="H603" s="5"/>
      <c r="I603" s="5"/>
    </row>
    <row r="604" customFormat="false" ht="12.75" hidden="false" customHeight="false" outlineLevel="0" collapsed="false">
      <c r="H604" s="5"/>
      <c r="I604" s="5"/>
    </row>
    <row r="605" customFormat="false" ht="12.75" hidden="false" customHeight="false" outlineLevel="0" collapsed="false">
      <c r="H605" s="5"/>
      <c r="I605" s="5"/>
    </row>
    <row r="606" customFormat="false" ht="12.75" hidden="false" customHeight="false" outlineLevel="0" collapsed="false">
      <c r="H606" s="5"/>
      <c r="I606" s="5"/>
    </row>
    <row r="607" customFormat="false" ht="12.75" hidden="false" customHeight="false" outlineLevel="0" collapsed="false">
      <c r="H607" s="5"/>
      <c r="I607" s="5"/>
    </row>
    <row r="608" customFormat="false" ht="12.75" hidden="false" customHeight="false" outlineLevel="0" collapsed="false">
      <c r="H608" s="5"/>
      <c r="I608" s="5"/>
    </row>
    <row r="609" customFormat="false" ht="12.75" hidden="false" customHeight="false" outlineLevel="0" collapsed="false">
      <c r="H609" s="5"/>
      <c r="I609" s="5"/>
    </row>
    <row r="610" customFormat="false" ht="12.75" hidden="false" customHeight="false" outlineLevel="0" collapsed="false">
      <c r="H610" s="5"/>
      <c r="I610" s="5"/>
    </row>
    <row r="611" customFormat="false" ht="12.75" hidden="false" customHeight="false" outlineLevel="0" collapsed="false">
      <c r="H611" s="5"/>
      <c r="I611" s="5"/>
    </row>
    <row r="612" customFormat="false" ht="12.75" hidden="false" customHeight="false" outlineLevel="0" collapsed="false">
      <c r="H612" s="5"/>
      <c r="I612" s="5"/>
    </row>
    <row r="613" customFormat="false" ht="12.75" hidden="false" customHeight="false" outlineLevel="0" collapsed="false">
      <c r="H613" s="5"/>
      <c r="I613" s="5"/>
    </row>
    <row r="614" customFormat="false" ht="12.75" hidden="false" customHeight="false" outlineLevel="0" collapsed="false">
      <c r="H614" s="5"/>
      <c r="I614" s="5"/>
    </row>
    <row r="615" customFormat="false" ht="12.75" hidden="false" customHeight="false" outlineLevel="0" collapsed="false">
      <c r="H615" s="5"/>
      <c r="I615" s="5"/>
    </row>
    <row r="616" customFormat="false" ht="12.75" hidden="false" customHeight="false" outlineLevel="0" collapsed="false">
      <c r="H616" s="5"/>
      <c r="I616" s="5"/>
    </row>
    <row r="617" customFormat="false" ht="12.75" hidden="false" customHeight="false" outlineLevel="0" collapsed="false">
      <c r="H617" s="5"/>
      <c r="I617" s="5"/>
    </row>
    <row r="618" customFormat="false" ht="12.75" hidden="false" customHeight="false" outlineLevel="0" collapsed="false">
      <c r="H618" s="5"/>
      <c r="I618" s="5"/>
    </row>
    <row r="619" customFormat="false" ht="12.75" hidden="false" customHeight="false" outlineLevel="0" collapsed="false">
      <c r="H619" s="5"/>
      <c r="I619" s="5"/>
    </row>
    <row r="620" customFormat="false" ht="12.75" hidden="false" customHeight="false" outlineLevel="0" collapsed="false">
      <c r="H620" s="5"/>
      <c r="I620" s="5"/>
    </row>
    <row r="621" customFormat="false" ht="12.75" hidden="false" customHeight="false" outlineLevel="0" collapsed="false">
      <c r="H621" s="5"/>
      <c r="I621" s="5"/>
    </row>
    <row r="622" customFormat="false" ht="12.75" hidden="false" customHeight="false" outlineLevel="0" collapsed="false">
      <c r="H622" s="5"/>
      <c r="I622" s="5"/>
    </row>
    <row r="623" customFormat="false" ht="12.75" hidden="false" customHeight="false" outlineLevel="0" collapsed="false">
      <c r="H623" s="5"/>
      <c r="I623" s="5"/>
    </row>
    <row r="624" customFormat="false" ht="12.75" hidden="false" customHeight="false" outlineLevel="0" collapsed="false">
      <c r="H624" s="5"/>
      <c r="I624" s="5"/>
    </row>
    <row r="625" customFormat="false" ht="12.75" hidden="false" customHeight="false" outlineLevel="0" collapsed="false">
      <c r="H625" s="5"/>
      <c r="I625" s="5"/>
    </row>
    <row r="626" customFormat="false" ht="12.75" hidden="false" customHeight="false" outlineLevel="0" collapsed="false">
      <c r="H626" s="5"/>
      <c r="I626" s="5"/>
    </row>
    <row r="627" customFormat="false" ht="12.75" hidden="false" customHeight="false" outlineLevel="0" collapsed="false">
      <c r="H627" s="5"/>
      <c r="I627" s="5"/>
    </row>
    <row r="628" customFormat="false" ht="12.75" hidden="false" customHeight="false" outlineLevel="0" collapsed="false">
      <c r="H628" s="5"/>
      <c r="I628" s="5"/>
    </row>
    <row r="629" customFormat="false" ht="12.75" hidden="false" customHeight="false" outlineLevel="0" collapsed="false">
      <c r="H629" s="5"/>
      <c r="I629" s="5"/>
    </row>
    <row r="630" customFormat="false" ht="12.75" hidden="false" customHeight="false" outlineLevel="0" collapsed="false">
      <c r="H630" s="5"/>
      <c r="I630" s="5"/>
    </row>
    <row r="631" customFormat="false" ht="12.75" hidden="false" customHeight="false" outlineLevel="0" collapsed="false">
      <c r="H631" s="5"/>
      <c r="I631" s="5"/>
    </row>
    <row r="632" customFormat="false" ht="12.75" hidden="false" customHeight="false" outlineLevel="0" collapsed="false">
      <c r="H632" s="5"/>
      <c r="I632" s="5"/>
    </row>
    <row r="633" customFormat="false" ht="12.75" hidden="false" customHeight="false" outlineLevel="0" collapsed="false">
      <c r="H633" s="5"/>
      <c r="I633" s="5"/>
    </row>
    <row r="634" customFormat="false" ht="12.75" hidden="false" customHeight="false" outlineLevel="0" collapsed="false">
      <c r="H634" s="5"/>
      <c r="I634" s="5"/>
    </row>
    <row r="635" customFormat="false" ht="12.75" hidden="false" customHeight="false" outlineLevel="0" collapsed="false">
      <c r="H635" s="5"/>
      <c r="I635" s="5"/>
    </row>
    <row r="636" customFormat="false" ht="12.75" hidden="false" customHeight="false" outlineLevel="0" collapsed="false">
      <c r="H636" s="5"/>
      <c r="I636" s="5"/>
    </row>
    <row r="637" customFormat="false" ht="12.75" hidden="false" customHeight="false" outlineLevel="0" collapsed="false">
      <c r="H637" s="5"/>
      <c r="I637" s="5"/>
    </row>
    <row r="638" customFormat="false" ht="12.75" hidden="false" customHeight="false" outlineLevel="0" collapsed="false">
      <c r="H638" s="5"/>
      <c r="I638" s="5"/>
    </row>
    <row r="639" customFormat="false" ht="12.75" hidden="false" customHeight="false" outlineLevel="0" collapsed="false">
      <c r="H639" s="5"/>
      <c r="I639" s="5"/>
    </row>
    <row r="640" customFormat="false" ht="12.75" hidden="false" customHeight="false" outlineLevel="0" collapsed="false">
      <c r="H640" s="5"/>
      <c r="I640" s="5"/>
    </row>
    <row r="641" customFormat="false" ht="12.75" hidden="false" customHeight="false" outlineLevel="0" collapsed="false">
      <c r="H641" s="5"/>
      <c r="I641" s="5"/>
    </row>
    <row r="642" customFormat="false" ht="12.75" hidden="false" customHeight="false" outlineLevel="0" collapsed="false">
      <c r="H642" s="5"/>
      <c r="I642" s="5"/>
    </row>
    <row r="643" customFormat="false" ht="12.75" hidden="false" customHeight="false" outlineLevel="0" collapsed="false">
      <c r="H643" s="5"/>
      <c r="I643" s="5"/>
    </row>
    <row r="644" customFormat="false" ht="12.75" hidden="false" customHeight="false" outlineLevel="0" collapsed="false">
      <c r="H644" s="5"/>
      <c r="I644" s="5"/>
    </row>
    <row r="645" customFormat="false" ht="12.75" hidden="false" customHeight="false" outlineLevel="0" collapsed="false">
      <c r="H645" s="5"/>
      <c r="I645" s="5"/>
    </row>
    <row r="646" customFormat="false" ht="12.75" hidden="false" customHeight="false" outlineLevel="0" collapsed="false">
      <c r="H646" s="5"/>
      <c r="I646" s="5"/>
    </row>
    <row r="647" customFormat="false" ht="12.75" hidden="false" customHeight="false" outlineLevel="0" collapsed="false">
      <c r="H647" s="5"/>
      <c r="I647" s="5"/>
    </row>
    <row r="648" customFormat="false" ht="12.75" hidden="false" customHeight="false" outlineLevel="0" collapsed="false">
      <c r="H648" s="5"/>
      <c r="I648" s="5"/>
    </row>
    <row r="649" customFormat="false" ht="12.75" hidden="false" customHeight="false" outlineLevel="0" collapsed="false">
      <c r="H649" s="5"/>
      <c r="I649" s="5"/>
    </row>
    <row r="650" customFormat="false" ht="12.75" hidden="false" customHeight="false" outlineLevel="0" collapsed="false">
      <c r="H650" s="5"/>
      <c r="I650" s="5"/>
    </row>
    <row r="651" customFormat="false" ht="12.75" hidden="false" customHeight="false" outlineLevel="0" collapsed="false">
      <c r="H651" s="5"/>
      <c r="I651" s="5"/>
    </row>
    <row r="652" customFormat="false" ht="12.75" hidden="false" customHeight="false" outlineLevel="0" collapsed="false">
      <c r="H652" s="5"/>
      <c r="I652" s="5"/>
    </row>
    <row r="653" customFormat="false" ht="12.75" hidden="false" customHeight="false" outlineLevel="0" collapsed="false">
      <c r="H653" s="5"/>
      <c r="I653" s="5"/>
    </row>
    <row r="654" customFormat="false" ht="12.75" hidden="false" customHeight="false" outlineLevel="0" collapsed="false">
      <c r="H654" s="5"/>
      <c r="I654" s="5"/>
    </row>
    <row r="655" customFormat="false" ht="12.75" hidden="false" customHeight="false" outlineLevel="0" collapsed="false">
      <c r="H655" s="5"/>
      <c r="I655" s="5"/>
    </row>
    <row r="656" customFormat="false" ht="12.75" hidden="false" customHeight="false" outlineLevel="0" collapsed="false">
      <c r="H656" s="5"/>
      <c r="I656" s="5"/>
    </row>
    <row r="657" customFormat="false" ht="12.75" hidden="false" customHeight="false" outlineLevel="0" collapsed="false">
      <c r="H657" s="5"/>
      <c r="I657" s="5"/>
    </row>
    <row r="658" customFormat="false" ht="12.75" hidden="false" customHeight="false" outlineLevel="0" collapsed="false">
      <c r="H658" s="5"/>
      <c r="I658" s="5"/>
    </row>
    <row r="659" customFormat="false" ht="12.75" hidden="false" customHeight="false" outlineLevel="0" collapsed="false">
      <c r="H659" s="5"/>
      <c r="I659" s="5"/>
    </row>
    <row r="660" customFormat="false" ht="12.75" hidden="false" customHeight="false" outlineLevel="0" collapsed="false">
      <c r="H660" s="5"/>
      <c r="I660" s="5"/>
    </row>
    <row r="661" customFormat="false" ht="12.75" hidden="false" customHeight="false" outlineLevel="0" collapsed="false">
      <c r="H661" s="5"/>
      <c r="I661" s="5"/>
    </row>
    <row r="662" customFormat="false" ht="12.75" hidden="false" customHeight="false" outlineLevel="0" collapsed="false">
      <c r="H662" s="5"/>
      <c r="I662" s="5"/>
    </row>
    <row r="663" customFormat="false" ht="12.75" hidden="false" customHeight="false" outlineLevel="0" collapsed="false">
      <c r="H663" s="5"/>
      <c r="I663" s="5"/>
    </row>
    <row r="664" customFormat="false" ht="12.75" hidden="false" customHeight="false" outlineLevel="0" collapsed="false">
      <c r="H664" s="5"/>
      <c r="I664" s="5"/>
    </row>
    <row r="665" customFormat="false" ht="12.75" hidden="false" customHeight="false" outlineLevel="0" collapsed="false">
      <c r="H665" s="5"/>
      <c r="I665" s="5"/>
    </row>
    <row r="666" customFormat="false" ht="12.75" hidden="false" customHeight="false" outlineLevel="0" collapsed="false">
      <c r="H666" s="5"/>
      <c r="I666" s="5"/>
    </row>
    <row r="667" customFormat="false" ht="12.75" hidden="false" customHeight="false" outlineLevel="0" collapsed="false">
      <c r="H667" s="5"/>
      <c r="I667" s="5"/>
    </row>
    <row r="668" customFormat="false" ht="12.75" hidden="false" customHeight="false" outlineLevel="0" collapsed="false">
      <c r="H668" s="5"/>
      <c r="I668" s="5"/>
    </row>
    <row r="669" customFormat="false" ht="12.75" hidden="false" customHeight="false" outlineLevel="0" collapsed="false">
      <c r="H669" s="5"/>
      <c r="I669" s="5"/>
    </row>
    <row r="670" customFormat="false" ht="12.75" hidden="false" customHeight="false" outlineLevel="0" collapsed="false">
      <c r="H670" s="5"/>
      <c r="I670" s="5"/>
    </row>
    <row r="671" customFormat="false" ht="12.75" hidden="false" customHeight="false" outlineLevel="0" collapsed="false">
      <c r="H671" s="5"/>
      <c r="I671" s="5"/>
    </row>
    <row r="672" customFormat="false" ht="12.75" hidden="false" customHeight="false" outlineLevel="0" collapsed="false">
      <c r="H672" s="5"/>
      <c r="I672" s="5"/>
    </row>
    <row r="673" customFormat="false" ht="12.75" hidden="false" customHeight="false" outlineLevel="0" collapsed="false">
      <c r="H673" s="5"/>
      <c r="I673" s="5"/>
    </row>
    <row r="674" customFormat="false" ht="12.75" hidden="false" customHeight="false" outlineLevel="0" collapsed="false">
      <c r="H674" s="5"/>
      <c r="I674" s="5"/>
    </row>
    <row r="675" customFormat="false" ht="12.75" hidden="false" customHeight="false" outlineLevel="0" collapsed="false">
      <c r="H675" s="5"/>
      <c r="I675" s="5"/>
    </row>
    <row r="676" customFormat="false" ht="12.75" hidden="false" customHeight="false" outlineLevel="0" collapsed="false">
      <c r="H676" s="5"/>
      <c r="I676" s="5"/>
    </row>
    <row r="677" customFormat="false" ht="12.75" hidden="false" customHeight="false" outlineLevel="0" collapsed="false">
      <c r="H677" s="5"/>
      <c r="I677" s="5"/>
    </row>
    <row r="678" customFormat="false" ht="12.75" hidden="false" customHeight="false" outlineLevel="0" collapsed="false">
      <c r="H678" s="5"/>
      <c r="I678" s="5"/>
    </row>
    <row r="679" customFormat="false" ht="12.75" hidden="false" customHeight="false" outlineLevel="0" collapsed="false">
      <c r="H679" s="5"/>
      <c r="I679" s="5"/>
    </row>
    <row r="680" customFormat="false" ht="12.75" hidden="false" customHeight="false" outlineLevel="0" collapsed="false">
      <c r="H680" s="5"/>
      <c r="I680" s="5"/>
    </row>
    <row r="681" customFormat="false" ht="12.75" hidden="false" customHeight="false" outlineLevel="0" collapsed="false">
      <c r="H681" s="5"/>
      <c r="I681" s="5"/>
    </row>
    <row r="682" customFormat="false" ht="12.75" hidden="false" customHeight="false" outlineLevel="0" collapsed="false">
      <c r="H682" s="5"/>
      <c r="I682" s="5"/>
    </row>
    <row r="683" customFormat="false" ht="12.75" hidden="false" customHeight="false" outlineLevel="0" collapsed="false">
      <c r="H683" s="5"/>
      <c r="I683" s="5"/>
    </row>
    <row r="684" customFormat="false" ht="12.75" hidden="false" customHeight="false" outlineLevel="0" collapsed="false">
      <c r="H684" s="5"/>
      <c r="I684" s="5"/>
    </row>
    <row r="685" customFormat="false" ht="12.75" hidden="false" customHeight="false" outlineLevel="0" collapsed="false">
      <c r="H685" s="5"/>
      <c r="I685" s="5"/>
    </row>
    <row r="686" customFormat="false" ht="12.75" hidden="false" customHeight="false" outlineLevel="0" collapsed="false">
      <c r="H686" s="5"/>
      <c r="I686" s="5"/>
    </row>
    <row r="687" customFormat="false" ht="12.75" hidden="false" customHeight="false" outlineLevel="0" collapsed="false">
      <c r="H687" s="5"/>
      <c r="I687" s="5"/>
    </row>
    <row r="688" customFormat="false" ht="12.75" hidden="false" customHeight="false" outlineLevel="0" collapsed="false">
      <c r="H688" s="5"/>
      <c r="I688" s="5"/>
    </row>
    <row r="689" customFormat="false" ht="12.75" hidden="false" customHeight="false" outlineLevel="0" collapsed="false">
      <c r="H689" s="5"/>
      <c r="I689" s="5"/>
    </row>
    <row r="690" customFormat="false" ht="12.75" hidden="false" customHeight="false" outlineLevel="0" collapsed="false">
      <c r="H690" s="5"/>
      <c r="I690" s="5"/>
    </row>
    <row r="691" customFormat="false" ht="12.75" hidden="false" customHeight="false" outlineLevel="0" collapsed="false">
      <c r="H691" s="5"/>
      <c r="I691" s="5"/>
    </row>
    <row r="692" customFormat="false" ht="12.75" hidden="false" customHeight="false" outlineLevel="0" collapsed="false">
      <c r="H692" s="5"/>
      <c r="I692" s="5"/>
    </row>
    <row r="693" customFormat="false" ht="12.75" hidden="false" customHeight="false" outlineLevel="0" collapsed="false">
      <c r="H693" s="5"/>
      <c r="I693" s="5"/>
    </row>
    <row r="694" customFormat="false" ht="12.75" hidden="false" customHeight="false" outlineLevel="0" collapsed="false">
      <c r="H694" s="5"/>
      <c r="I694" s="5"/>
    </row>
    <row r="695" customFormat="false" ht="12.75" hidden="false" customHeight="false" outlineLevel="0" collapsed="false">
      <c r="H695" s="5"/>
      <c r="I695" s="5"/>
    </row>
    <row r="696" customFormat="false" ht="12.75" hidden="false" customHeight="false" outlineLevel="0" collapsed="false">
      <c r="H696" s="5"/>
      <c r="I696" s="5"/>
    </row>
    <row r="697" customFormat="false" ht="12.75" hidden="false" customHeight="false" outlineLevel="0" collapsed="false">
      <c r="H697" s="5"/>
      <c r="I697" s="5"/>
    </row>
    <row r="698" customFormat="false" ht="12.75" hidden="false" customHeight="false" outlineLevel="0" collapsed="false">
      <c r="H698" s="5"/>
      <c r="I698" s="5"/>
    </row>
    <row r="699" customFormat="false" ht="12.75" hidden="false" customHeight="false" outlineLevel="0" collapsed="false">
      <c r="H699" s="5"/>
      <c r="I699" s="5"/>
    </row>
    <row r="700" customFormat="false" ht="12.75" hidden="false" customHeight="false" outlineLevel="0" collapsed="false">
      <c r="H700" s="5"/>
      <c r="I700" s="5"/>
    </row>
    <row r="701" customFormat="false" ht="12.75" hidden="false" customHeight="false" outlineLevel="0" collapsed="false">
      <c r="H701" s="5"/>
      <c r="I701" s="5"/>
    </row>
    <row r="702" customFormat="false" ht="12.75" hidden="false" customHeight="false" outlineLevel="0" collapsed="false">
      <c r="H702" s="5"/>
      <c r="I702" s="5"/>
    </row>
    <row r="703" customFormat="false" ht="12.75" hidden="false" customHeight="false" outlineLevel="0" collapsed="false">
      <c r="H703" s="5"/>
      <c r="I703" s="5"/>
    </row>
    <row r="704" customFormat="false" ht="12.75" hidden="false" customHeight="false" outlineLevel="0" collapsed="false">
      <c r="H704" s="5"/>
      <c r="I704" s="5"/>
    </row>
    <row r="705" customFormat="false" ht="12.75" hidden="false" customHeight="false" outlineLevel="0" collapsed="false">
      <c r="H705" s="5"/>
      <c r="I705" s="5"/>
    </row>
    <row r="706" customFormat="false" ht="12.75" hidden="false" customHeight="false" outlineLevel="0" collapsed="false">
      <c r="H706" s="5"/>
      <c r="I706" s="5"/>
    </row>
    <row r="707" customFormat="false" ht="12.75" hidden="false" customHeight="false" outlineLevel="0" collapsed="false">
      <c r="H707" s="5"/>
      <c r="I707" s="5"/>
    </row>
    <row r="708" customFormat="false" ht="12.75" hidden="false" customHeight="false" outlineLevel="0" collapsed="false">
      <c r="H708" s="5"/>
      <c r="I708" s="5"/>
    </row>
    <row r="709" customFormat="false" ht="12.75" hidden="false" customHeight="false" outlineLevel="0" collapsed="false">
      <c r="H709" s="5"/>
      <c r="I709" s="5"/>
    </row>
    <row r="710" customFormat="false" ht="12.75" hidden="false" customHeight="false" outlineLevel="0" collapsed="false">
      <c r="H710" s="5"/>
      <c r="I710" s="5"/>
    </row>
    <row r="711" customFormat="false" ht="12.75" hidden="false" customHeight="false" outlineLevel="0" collapsed="false">
      <c r="H711" s="5"/>
      <c r="I711" s="5"/>
    </row>
    <row r="712" customFormat="false" ht="12.75" hidden="false" customHeight="false" outlineLevel="0" collapsed="false">
      <c r="H712" s="5"/>
      <c r="I712" s="5"/>
    </row>
    <row r="713" customFormat="false" ht="12.75" hidden="false" customHeight="false" outlineLevel="0" collapsed="false">
      <c r="H713" s="5"/>
      <c r="I713" s="5"/>
    </row>
    <row r="714" customFormat="false" ht="12.75" hidden="false" customHeight="false" outlineLevel="0" collapsed="false">
      <c r="H714" s="5"/>
      <c r="I714" s="5"/>
    </row>
    <row r="715" customFormat="false" ht="12.75" hidden="false" customHeight="false" outlineLevel="0" collapsed="false">
      <c r="H715" s="5"/>
      <c r="I715" s="5"/>
    </row>
    <row r="716" customFormat="false" ht="12.75" hidden="false" customHeight="false" outlineLevel="0" collapsed="false">
      <c r="H716" s="5"/>
      <c r="I716" s="5"/>
    </row>
    <row r="717" customFormat="false" ht="12.75" hidden="false" customHeight="false" outlineLevel="0" collapsed="false">
      <c r="H717" s="5"/>
      <c r="I717" s="5"/>
    </row>
    <row r="718" customFormat="false" ht="12.75" hidden="false" customHeight="false" outlineLevel="0" collapsed="false">
      <c r="H718" s="5"/>
      <c r="I718" s="5"/>
    </row>
    <row r="719" customFormat="false" ht="12.75" hidden="false" customHeight="false" outlineLevel="0" collapsed="false">
      <c r="H719" s="5"/>
      <c r="I719" s="5"/>
    </row>
    <row r="720" customFormat="false" ht="12.75" hidden="false" customHeight="false" outlineLevel="0" collapsed="false">
      <c r="H720" s="5"/>
      <c r="I720" s="5"/>
    </row>
    <row r="721" customFormat="false" ht="12.75" hidden="false" customHeight="false" outlineLevel="0" collapsed="false">
      <c r="H721" s="5"/>
      <c r="I721" s="5"/>
    </row>
    <row r="722" customFormat="false" ht="12.75" hidden="false" customHeight="false" outlineLevel="0" collapsed="false">
      <c r="H722" s="5"/>
      <c r="I722" s="5"/>
    </row>
    <row r="723" customFormat="false" ht="12.75" hidden="false" customHeight="false" outlineLevel="0" collapsed="false">
      <c r="H723" s="5"/>
      <c r="I723" s="5"/>
    </row>
    <row r="724" customFormat="false" ht="12.75" hidden="false" customHeight="false" outlineLevel="0" collapsed="false">
      <c r="H724" s="5"/>
      <c r="I724" s="5"/>
    </row>
    <row r="725" customFormat="false" ht="12.75" hidden="false" customHeight="false" outlineLevel="0" collapsed="false">
      <c r="H725" s="5"/>
      <c r="I725" s="5"/>
    </row>
    <row r="726" customFormat="false" ht="12.75" hidden="false" customHeight="false" outlineLevel="0" collapsed="false">
      <c r="H726" s="5"/>
      <c r="I726" s="5"/>
    </row>
    <row r="727" customFormat="false" ht="12.75" hidden="false" customHeight="false" outlineLevel="0" collapsed="false">
      <c r="H727" s="5"/>
      <c r="I727" s="5"/>
    </row>
    <row r="728" customFormat="false" ht="12.75" hidden="false" customHeight="false" outlineLevel="0" collapsed="false">
      <c r="H728" s="5"/>
      <c r="I728" s="5"/>
    </row>
    <row r="729" customFormat="false" ht="12.75" hidden="false" customHeight="false" outlineLevel="0" collapsed="false">
      <c r="H729" s="5"/>
      <c r="I729" s="5"/>
    </row>
    <row r="730" customFormat="false" ht="12.75" hidden="false" customHeight="false" outlineLevel="0" collapsed="false">
      <c r="H730" s="5"/>
      <c r="I730" s="5"/>
    </row>
    <row r="731" customFormat="false" ht="12.75" hidden="false" customHeight="false" outlineLevel="0" collapsed="false">
      <c r="H731" s="5"/>
      <c r="I731" s="5"/>
    </row>
    <row r="732" customFormat="false" ht="12.75" hidden="false" customHeight="false" outlineLevel="0" collapsed="false">
      <c r="H732" s="5"/>
      <c r="I732" s="5"/>
    </row>
    <row r="733" customFormat="false" ht="12.75" hidden="false" customHeight="false" outlineLevel="0" collapsed="false">
      <c r="H733" s="5"/>
      <c r="I733" s="5"/>
    </row>
    <row r="734" customFormat="false" ht="12.75" hidden="false" customHeight="false" outlineLevel="0" collapsed="false">
      <c r="H734" s="5"/>
      <c r="I734" s="5"/>
    </row>
    <row r="735" customFormat="false" ht="12.75" hidden="false" customHeight="false" outlineLevel="0" collapsed="false">
      <c r="H735" s="5"/>
      <c r="I735" s="5"/>
    </row>
    <row r="736" customFormat="false" ht="12.75" hidden="false" customHeight="false" outlineLevel="0" collapsed="false">
      <c r="H736" s="5"/>
      <c r="I736" s="5"/>
    </row>
    <row r="737" customFormat="false" ht="12.75" hidden="false" customHeight="false" outlineLevel="0" collapsed="false">
      <c r="H737" s="5"/>
      <c r="I737" s="5"/>
    </row>
    <row r="738" customFormat="false" ht="12.75" hidden="false" customHeight="false" outlineLevel="0" collapsed="false">
      <c r="H738" s="5"/>
      <c r="I738" s="5"/>
    </row>
    <row r="739" customFormat="false" ht="12.75" hidden="false" customHeight="false" outlineLevel="0" collapsed="false">
      <c r="H739" s="5"/>
      <c r="I739" s="5"/>
    </row>
    <row r="740" customFormat="false" ht="12.75" hidden="false" customHeight="false" outlineLevel="0" collapsed="false">
      <c r="H740" s="5"/>
      <c r="I740" s="5"/>
    </row>
    <row r="741" customFormat="false" ht="12.75" hidden="false" customHeight="false" outlineLevel="0" collapsed="false">
      <c r="H741" s="5"/>
      <c r="I741" s="5"/>
    </row>
    <row r="742" customFormat="false" ht="12.75" hidden="false" customHeight="false" outlineLevel="0" collapsed="false">
      <c r="H742" s="5"/>
      <c r="I742" s="5"/>
    </row>
    <row r="743" customFormat="false" ht="12.75" hidden="false" customHeight="false" outlineLevel="0" collapsed="false">
      <c r="H743" s="5"/>
      <c r="I743" s="5"/>
    </row>
    <row r="744" customFormat="false" ht="12.75" hidden="false" customHeight="false" outlineLevel="0" collapsed="false">
      <c r="H744" s="5"/>
      <c r="I744" s="5"/>
    </row>
    <row r="745" customFormat="false" ht="12.75" hidden="false" customHeight="false" outlineLevel="0" collapsed="false">
      <c r="H745" s="5"/>
      <c r="I745" s="5"/>
    </row>
    <row r="746" customFormat="false" ht="12.75" hidden="false" customHeight="false" outlineLevel="0" collapsed="false">
      <c r="H746" s="5"/>
      <c r="I746" s="5"/>
    </row>
    <row r="747" customFormat="false" ht="12.75" hidden="false" customHeight="false" outlineLevel="0" collapsed="false">
      <c r="H747" s="5"/>
      <c r="I747" s="5"/>
    </row>
    <row r="748" customFormat="false" ht="12.75" hidden="false" customHeight="false" outlineLevel="0" collapsed="false">
      <c r="H748" s="5"/>
      <c r="I748" s="5"/>
    </row>
    <row r="749" customFormat="false" ht="12.75" hidden="false" customHeight="false" outlineLevel="0" collapsed="false">
      <c r="H749" s="5"/>
      <c r="I749" s="5"/>
    </row>
    <row r="750" customFormat="false" ht="12.75" hidden="false" customHeight="false" outlineLevel="0" collapsed="false">
      <c r="H750" s="5"/>
      <c r="I750" s="5"/>
    </row>
    <row r="751" customFormat="false" ht="12.75" hidden="false" customHeight="false" outlineLevel="0" collapsed="false">
      <c r="H751" s="5"/>
      <c r="I751" s="5"/>
    </row>
    <row r="752" customFormat="false" ht="12.75" hidden="false" customHeight="false" outlineLevel="0" collapsed="false">
      <c r="H752" s="5"/>
      <c r="I752" s="5"/>
    </row>
    <row r="753" customFormat="false" ht="12.75" hidden="false" customHeight="false" outlineLevel="0" collapsed="false">
      <c r="H753" s="5"/>
      <c r="I753" s="5"/>
    </row>
    <row r="754" customFormat="false" ht="12.75" hidden="false" customHeight="false" outlineLevel="0" collapsed="false">
      <c r="H754" s="5"/>
      <c r="I754" s="5"/>
    </row>
    <row r="755" customFormat="false" ht="12.75" hidden="false" customHeight="false" outlineLevel="0" collapsed="false">
      <c r="H755" s="5"/>
      <c r="I755" s="5"/>
    </row>
    <row r="756" customFormat="false" ht="12.75" hidden="false" customHeight="false" outlineLevel="0" collapsed="false">
      <c r="H756" s="5"/>
      <c r="I756" s="5"/>
    </row>
    <row r="757" customFormat="false" ht="12.75" hidden="false" customHeight="false" outlineLevel="0" collapsed="false">
      <c r="H757" s="5"/>
      <c r="I757" s="5"/>
    </row>
    <row r="758" customFormat="false" ht="12.75" hidden="false" customHeight="false" outlineLevel="0" collapsed="false">
      <c r="H758" s="5"/>
      <c r="I758" s="5"/>
    </row>
    <row r="759" customFormat="false" ht="12.75" hidden="false" customHeight="false" outlineLevel="0" collapsed="false">
      <c r="H759" s="5"/>
      <c r="I759" s="5"/>
    </row>
    <row r="760" customFormat="false" ht="12.75" hidden="false" customHeight="false" outlineLevel="0" collapsed="false">
      <c r="H760" s="5"/>
      <c r="I760" s="5"/>
    </row>
    <row r="761" customFormat="false" ht="12.75" hidden="false" customHeight="false" outlineLevel="0" collapsed="false">
      <c r="H761" s="5"/>
      <c r="I761" s="5"/>
    </row>
    <row r="762" customFormat="false" ht="12.75" hidden="false" customHeight="false" outlineLevel="0" collapsed="false">
      <c r="H762" s="5"/>
      <c r="I762" s="5"/>
    </row>
    <row r="763" customFormat="false" ht="12.75" hidden="false" customHeight="false" outlineLevel="0" collapsed="false">
      <c r="H763" s="5"/>
      <c r="I763" s="5"/>
    </row>
    <row r="764" customFormat="false" ht="12.75" hidden="false" customHeight="false" outlineLevel="0" collapsed="false">
      <c r="H764" s="5"/>
      <c r="I764" s="5"/>
    </row>
    <row r="765" customFormat="false" ht="12.75" hidden="false" customHeight="false" outlineLevel="0" collapsed="false">
      <c r="H765" s="5"/>
      <c r="I765" s="5"/>
    </row>
    <row r="766" customFormat="false" ht="12.75" hidden="false" customHeight="false" outlineLevel="0" collapsed="false">
      <c r="H766" s="5"/>
      <c r="I766" s="5"/>
    </row>
    <row r="767" customFormat="false" ht="12.75" hidden="false" customHeight="false" outlineLevel="0" collapsed="false">
      <c r="H767" s="5"/>
      <c r="I767" s="5"/>
    </row>
    <row r="768" customFormat="false" ht="12.75" hidden="false" customHeight="false" outlineLevel="0" collapsed="false">
      <c r="H768" s="5"/>
      <c r="I768" s="5"/>
    </row>
    <row r="769" customFormat="false" ht="12.75" hidden="false" customHeight="false" outlineLevel="0" collapsed="false">
      <c r="H769" s="5"/>
      <c r="I769" s="5"/>
    </row>
    <row r="770" customFormat="false" ht="12.75" hidden="false" customHeight="false" outlineLevel="0" collapsed="false">
      <c r="H770" s="5"/>
      <c r="I770" s="5"/>
    </row>
    <row r="771" customFormat="false" ht="12.75" hidden="false" customHeight="false" outlineLevel="0" collapsed="false">
      <c r="H771" s="5"/>
      <c r="I771" s="5"/>
    </row>
    <row r="772" customFormat="false" ht="12.75" hidden="false" customHeight="false" outlineLevel="0" collapsed="false">
      <c r="H772" s="5"/>
      <c r="I772" s="5"/>
    </row>
    <row r="773" customFormat="false" ht="12.75" hidden="false" customHeight="false" outlineLevel="0" collapsed="false">
      <c r="H773" s="5"/>
      <c r="I773" s="5"/>
    </row>
    <row r="774" customFormat="false" ht="12.75" hidden="false" customHeight="false" outlineLevel="0" collapsed="false">
      <c r="H774" s="5"/>
      <c r="I774" s="5"/>
    </row>
    <row r="775" customFormat="false" ht="12.75" hidden="false" customHeight="false" outlineLevel="0" collapsed="false">
      <c r="H775" s="5"/>
      <c r="I775" s="5"/>
    </row>
    <row r="776" customFormat="false" ht="12.75" hidden="false" customHeight="false" outlineLevel="0" collapsed="false">
      <c r="H776" s="5"/>
      <c r="I776" s="5"/>
    </row>
    <row r="777" customFormat="false" ht="12.75" hidden="false" customHeight="false" outlineLevel="0" collapsed="false">
      <c r="H777" s="5"/>
      <c r="I777" s="5"/>
    </row>
    <row r="778" customFormat="false" ht="12.75" hidden="false" customHeight="false" outlineLevel="0" collapsed="false">
      <c r="H778" s="5"/>
      <c r="I778" s="5"/>
    </row>
    <row r="779" customFormat="false" ht="12.75" hidden="false" customHeight="false" outlineLevel="0" collapsed="false">
      <c r="H779" s="5"/>
      <c r="I779" s="5"/>
    </row>
    <row r="780" customFormat="false" ht="12.75" hidden="false" customHeight="false" outlineLevel="0" collapsed="false">
      <c r="H780" s="5"/>
      <c r="I780" s="5"/>
    </row>
    <row r="781" customFormat="false" ht="12.75" hidden="false" customHeight="false" outlineLevel="0" collapsed="false">
      <c r="H781" s="5"/>
      <c r="I781" s="5"/>
    </row>
    <row r="782" customFormat="false" ht="12.75" hidden="false" customHeight="false" outlineLevel="0" collapsed="false">
      <c r="H782" s="5"/>
      <c r="I782" s="5"/>
    </row>
    <row r="783" customFormat="false" ht="12.75" hidden="false" customHeight="false" outlineLevel="0" collapsed="false">
      <c r="H783" s="5"/>
      <c r="I783" s="5"/>
    </row>
    <row r="784" customFormat="false" ht="12.75" hidden="false" customHeight="false" outlineLevel="0" collapsed="false">
      <c r="H784" s="5"/>
      <c r="I784" s="5"/>
    </row>
    <row r="785" customFormat="false" ht="12.75" hidden="false" customHeight="false" outlineLevel="0" collapsed="false">
      <c r="H785" s="5"/>
      <c r="I785" s="5"/>
    </row>
    <row r="786" customFormat="false" ht="12.75" hidden="false" customHeight="false" outlineLevel="0" collapsed="false">
      <c r="H786" s="5"/>
      <c r="I786" s="5"/>
    </row>
    <row r="787" customFormat="false" ht="12.75" hidden="false" customHeight="false" outlineLevel="0" collapsed="false">
      <c r="H787" s="5"/>
      <c r="I787" s="5"/>
    </row>
    <row r="788" customFormat="false" ht="12.75" hidden="false" customHeight="false" outlineLevel="0" collapsed="false">
      <c r="H788" s="5"/>
      <c r="I788" s="5"/>
    </row>
    <row r="789" customFormat="false" ht="12.75" hidden="false" customHeight="false" outlineLevel="0" collapsed="false">
      <c r="H789" s="5"/>
      <c r="I789" s="5"/>
    </row>
    <row r="790" customFormat="false" ht="12.75" hidden="false" customHeight="false" outlineLevel="0" collapsed="false">
      <c r="H790" s="5"/>
      <c r="I790" s="5"/>
    </row>
    <row r="791" customFormat="false" ht="12.75" hidden="false" customHeight="false" outlineLevel="0" collapsed="false">
      <c r="H791" s="5"/>
      <c r="I791" s="5"/>
    </row>
    <row r="792" customFormat="false" ht="12.75" hidden="false" customHeight="false" outlineLevel="0" collapsed="false">
      <c r="H792" s="5"/>
      <c r="I792" s="5"/>
    </row>
    <row r="793" customFormat="false" ht="12.75" hidden="false" customHeight="false" outlineLevel="0" collapsed="false">
      <c r="H793" s="5"/>
      <c r="I793" s="5"/>
    </row>
  </sheetData>
  <mergeCells count="13">
    <mergeCell ref="C3:I3"/>
    <mergeCell ref="E4:G4"/>
    <mergeCell ref="H4:I4"/>
    <mergeCell ref="A7:I7"/>
    <mergeCell ref="A8:I8"/>
    <mergeCell ref="A10:A11"/>
    <mergeCell ref="B10:B11"/>
    <mergeCell ref="C10:C11"/>
    <mergeCell ref="D10:D11"/>
    <mergeCell ref="E10:E11"/>
    <mergeCell ref="F10:F11"/>
    <mergeCell ref="G10:I10"/>
    <mergeCell ref="A450:B4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раканова</cp:lastModifiedBy>
  <cp:lastPrinted>2020-11-06T07:50:31Z</cp:lastPrinted>
  <dcterms:modified xsi:type="dcterms:W3CDTF">2020-11-13T04:24:05Z</dcterms:modified>
  <cp:revision>0</cp:revision>
  <dc:subject/>
  <dc:title/>
</cp:coreProperties>
</file>