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0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1</t>
  </si>
  <si>
    <t xml:space="preserve">к проекту решения окружного Совета депутатов</t>
  </si>
  <si>
    <t xml:space="preserve">    от                  №           </t>
  </si>
  <si>
    <t xml:space="preserve">Приложение 23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за содействие развитию налогового потенциала на 2020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Лазаревского с/совета</t>
  </si>
  <si>
    <t xml:space="preserve">Администрация Верх-Четского с/совета</t>
  </si>
  <si>
    <t xml:space="preserve">Администрация Новомитрополь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28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5.99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117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47.25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1</v>
      </c>
      <c r="B15" s="11" t="s">
        <v>15</v>
      </c>
      <c r="C15" s="14" t="n">
        <v>0</v>
      </c>
      <c r="D15" s="14" t="n">
        <v>8.1</v>
      </c>
      <c r="E15" s="14" t="n">
        <v>8.1</v>
      </c>
      <c r="F15" s="14" t="n">
        <v>8.1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2</v>
      </c>
      <c r="B16" s="11" t="s">
        <v>16</v>
      </c>
      <c r="C16" s="14" t="n">
        <v>0</v>
      </c>
      <c r="D16" s="14" t="n">
        <v>79.8</v>
      </c>
      <c r="E16" s="14" t="n">
        <v>79.8</v>
      </c>
      <c r="F16" s="14" t="n">
        <v>79.8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3</v>
      </c>
      <c r="B17" s="11" t="s">
        <v>17</v>
      </c>
      <c r="C17" s="14" t="n">
        <v>0</v>
      </c>
      <c r="D17" s="14" t="n">
        <v>1.5</v>
      </c>
      <c r="E17" s="14" t="n">
        <v>1.5</v>
      </c>
      <c r="F17" s="14" t="n">
        <v>1.5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4</v>
      </c>
      <c r="B18" s="11" t="s">
        <v>18</v>
      </c>
      <c r="C18" s="14" t="n">
        <v>0</v>
      </c>
      <c r="D18" s="14" t="n">
        <v>12.7</v>
      </c>
      <c r="E18" s="14" t="n">
        <v>12.7</v>
      </c>
      <c r="F18" s="14" t="n">
        <v>12.7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5</v>
      </c>
      <c r="B19" s="11" t="s">
        <v>19</v>
      </c>
      <c r="C19" s="14" t="n">
        <v>0</v>
      </c>
      <c r="D19" s="14" t="n">
        <v>40.9</v>
      </c>
      <c r="E19" s="14" t="n">
        <v>40.9</v>
      </c>
      <c r="F19" s="14" t="n">
        <v>40.9</v>
      </c>
      <c r="G19" s="14" t="n">
        <f aca="false">F19/E19*100</f>
        <v>100</v>
      </c>
    </row>
    <row r="20" customFormat="false" ht="15.75" hidden="false" customHeight="true" outlineLevel="0" collapsed="false">
      <c r="A20" s="15" t="s">
        <v>20</v>
      </c>
      <c r="B20" s="15"/>
      <c r="C20" s="16" t="n">
        <v>0</v>
      </c>
      <c r="D20" s="16" t="n">
        <f aca="false">D15+D16+D17+D18+D19</f>
        <v>143</v>
      </c>
      <c r="E20" s="16" t="n">
        <f aca="false">E15+E16+E17+E18+E19</f>
        <v>143</v>
      </c>
      <c r="F20" s="16" t="n">
        <f aca="false">F15+F16+F17+F18+F19</f>
        <v>143</v>
      </c>
      <c r="G20" s="14" t="n">
        <f aca="false">F20/E20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0:B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3-26T04:30:31Z</dcterms:modified>
  <cp:revision>0</cp:revision>
  <dc:subject/>
  <dc:title/>
</cp:coreProperties>
</file>